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8">
  <si>
    <t xml:space="preserve">Администрация муниципального образования "Город Кедровый"</t>
  </si>
  <si>
    <t xml:space="preserve">Приложение № 6</t>
  </si>
  <si>
    <t xml:space="preserve">к приложению распоряжения</t>
  </si>
  <si>
    <t xml:space="preserve">Раздел 1</t>
  </si>
  <si>
    <t xml:space="preserve">администрации города Кедрового</t>
  </si>
  <si>
    <r>
      <rPr>
        <sz val="12"/>
        <rFont val="Times New Roman"/>
        <family val="1"/>
        <charset val="204"/>
      </rPr>
      <t xml:space="preserve">от"03" февраля 2023г.№</t>
    </r>
    <r>
      <rPr>
        <u val="single"/>
        <sz val="12"/>
        <rFont val="Times New Roman"/>
        <family val="1"/>
        <charset val="204"/>
      </rPr>
      <t xml:space="preserve">58</t>
    </r>
  </si>
  <si>
    <t xml:space="preserve">Сведения о муниципальном недвижимом имуществе на 01.01.2023г.</t>
  </si>
  <si>
    <t xml:space="preserve">Счет</t>
  </si>
  <si>
    <t xml:space="preserve">Кадастровы</t>
  </si>
  <si>
    <t xml:space="preserve">Сведения о балансовая стоимости недвижимого имущества, руб.</t>
  </si>
  <si>
    <t xml:space="preserve">Сведения о начисленной  амортизации (износе) недвижимого имущества, руб.</t>
  </si>
  <si>
    <t xml:space="preserve">КФО</t>
  </si>
  <si>
    <t xml:space="preserve">КПС</t>
  </si>
  <si>
    <t xml:space="preserve">МОЛ</t>
  </si>
  <si>
    <t xml:space="preserve">Подразделение</t>
  </si>
  <si>
    <t xml:space="preserve">№ п/п</t>
  </si>
  <si>
    <t xml:space="preserve">Наименование имущества</t>
  </si>
  <si>
    <t xml:space="preserve">Адрес (местоположение) недвижимого имущества </t>
  </si>
  <si>
    <t xml:space="preserve">Кадастровый номер муниципального недвижимого имущества</t>
  </si>
  <si>
    <t xml:space="preserve">Площадь протяженности или иные парпметры характеризующие физические свойства недвижимого имущества </t>
  </si>
  <si>
    <t xml:space="preserve">Остаточная стоимость, руб.</t>
  </si>
  <si>
    <t xml:space="preserve">Сведения о кадастровой стоимости недвижимого имущества</t>
  </si>
  <si>
    <t xml:space="preserve">Дата возникновения (прекращения) права муниципальной собственности на недвижимое имущество</t>
  </si>
  <si>
    <t xml:space="preserve">Реквизиты документов -оснований возникновения (прекращения) права муниципальной собственности</t>
  </si>
  <si>
    <t xml:space="preserve">Сведения о пре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 и даты их возникновения</t>
  </si>
  <si>
    <t xml:space="preserve">Гараж кирпичный</t>
  </si>
  <si>
    <t xml:space="preserve">Томская область, г. Кедровый, Промышленный район</t>
  </si>
  <si>
    <t xml:space="preserve">нет площади</t>
  </si>
  <si>
    <t xml:space="preserve">нет</t>
  </si>
  <si>
    <t xml:space="preserve">01.03.1993</t>
  </si>
  <si>
    <t xml:space="preserve">Администрация г.Кедрового</t>
  </si>
  <si>
    <t xml:space="preserve">ограничений (обременений) нет</t>
  </si>
  <si>
    <t xml:space="preserve">Помещение, назначение: Нежилое, этаж 1,2, техническое подпольное общ.пл.998,6 кв.м.(Пристройка к жилому дому №39)</t>
  </si>
  <si>
    <t xml:space="preserve">Томская область,г.Кедровый,1 мкр.д.39/1</t>
  </si>
  <si>
    <t xml:space="preserve">70:18:0000005:1863</t>
  </si>
  <si>
    <t xml:space="preserve">01.09.1993</t>
  </si>
  <si>
    <t xml:space="preserve">Нежилое помещение- гараж общ.пл. 72,9 кв.м.</t>
  </si>
  <si>
    <t xml:space="preserve">Томская область,г.Кедровый, Промышленный район,квартал 03,блок 04,бокс 01</t>
  </si>
  <si>
    <t xml:space="preserve">70:180000006:1309</t>
  </si>
  <si>
    <t xml:space="preserve">13.09.2018</t>
  </si>
  <si>
    <t xml:space="preserve">М/к №0165300011418000059 от 27.08.2018г.</t>
  </si>
  <si>
    <t xml:space="preserve">Нежилое помещение- гараж общ.пл. 53,0 кв.м.</t>
  </si>
  <si>
    <t xml:space="preserve">Томская область,г.Кедровый, Промышленный район, квартал 03,строение 2</t>
  </si>
  <si>
    <t xml:space="preserve">70:180000006:1239</t>
  </si>
  <si>
    <t xml:space="preserve">02.08.2018</t>
  </si>
  <si>
    <t xml:space="preserve">М/к №0165300011418000042 от 10.07.2018г.</t>
  </si>
  <si>
    <t xml:space="preserve">Земельный участок общ.пл.3824кв.м.ТО,МО г.Кедр.с.Пудино,ул.Горького,8/1 кад.н.70:18:0000003:957</t>
  </si>
  <si>
    <t xml:space="preserve">Томская обл., муниципальное образование "Город Кедровый", с Пудино, ул. Горького, 8/1</t>
  </si>
  <si>
    <t xml:space="preserve">70:18:0000003:957</t>
  </si>
  <si>
    <t xml:space="preserve">70-70-08/050/2014-189 от 15.05.2014, П. от 02.04.2014 № 111</t>
  </si>
  <si>
    <t xml:space="preserve">Распоряжение № 246 от 03.08.2018</t>
  </si>
  <si>
    <t xml:space="preserve">Администрация г. Кедрового</t>
  </si>
  <si>
    <t xml:space="preserve">Земельный участок общ.пл.15867 кв.м.,ТО г.Кедровый, с.Пудино,ул.Горького,8 кад.номер 70:18:0000003:958</t>
  </si>
  <si>
    <t xml:space="preserve">Томская обл., муниципальное образование "Город Кедровый", с Пудино, ул. Горького, 8</t>
  </si>
  <si>
    <t xml:space="preserve"> 70:18:0000003:958</t>
  </si>
  <si>
    <t xml:space="preserve">70-70-08/050/2014-188 от 15.05.2014, П. от 02.04.2014 № 110</t>
  </si>
  <si>
    <t xml:space="preserve">Земельный участок пл. 293кв.м. Томская область,г.Кедровый,Промышленный район,квартал №01,участок №71кад.номер 70:18:000005:1612</t>
  </si>
  <si>
    <t xml:space="preserve">Томская обл., г. Кедровый, Промышленный район, квартал № 01, участок № 71</t>
  </si>
  <si>
    <t xml:space="preserve"> 70:18:0000005:1612</t>
  </si>
  <si>
    <t xml:space="preserve">70-70-08/090/2012-386 от 27.07.2012, П. № 400 от 03.07.2012</t>
  </si>
  <si>
    <t xml:space="preserve">Земельный участок пл. 455кв.м. Томская область,г.Кедровый,Промышленный район,квартал №01,участок №71/1кад.номер 70:18:0000005:1614</t>
  </si>
  <si>
    <t xml:space="preserve">Томская обл., г. Кедровый, Промышленный район, квартал № 01, участок № 71/1</t>
  </si>
  <si>
    <t xml:space="preserve">70:18:0000005:1614</t>
  </si>
  <si>
    <t xml:space="preserve">70-70-08/090/2012-388 от 26.07.2012, П. № 398 от 03.07.2012</t>
  </si>
  <si>
    <t xml:space="preserve">Земельный участок пл.545кв.м. Томская область,г.Кедровый,Промышленный район,квартал №01,участок №71/3 кад.номер 70:18:0000005:1615</t>
  </si>
  <si>
    <t xml:space="preserve">Томская обл., г. Кедровый, Промышленный район, квартал № 01, участок № 71/3</t>
  </si>
  <si>
    <t xml:space="preserve">70:18:0000005:1615</t>
  </si>
  <si>
    <t xml:space="preserve">70-70-08/090/2012-385 от 26.07.2012, П. № 401 от 03.07.2012</t>
  </si>
  <si>
    <t xml:space="preserve">Земельный участок пл.531кв.м. Томская область,г.Кедровый,Промышленный район,квартал №01,участок №71/2 кад.номер 70:18:0000005:1616</t>
  </si>
  <si>
    <t xml:space="preserve">Томская обл., г. Кедровый, Промышленный район, квартал № 01, участок № 71/2</t>
  </si>
  <si>
    <t xml:space="preserve">70:18:0000005:1616</t>
  </si>
  <si>
    <t xml:space="preserve">70-70-08/0902012-387 от 26.07.2012, П. № 399 от 03.07.2012</t>
  </si>
  <si>
    <t xml:space="preserve">Земельный участок общ.пл. 112 кв.м., Томская область, Кедровый, квартал 01 участок 76, кадастровый номер: 70:18:0000005:182 </t>
  </si>
  <si>
    <t xml:space="preserve">Томская обл., г. Кедровый, 1 микрорайон, квартал № 01, участок № 76</t>
  </si>
  <si>
    <t xml:space="preserve">70:18:0000005:182 </t>
  </si>
  <si>
    <t xml:space="preserve">70-70/001-70/008/016/2016-56/2 от 03.08.2016, П. от 31.08.2016 № 507</t>
  </si>
  <si>
    <t xml:space="preserve">Земельный участок общ.пл. 1618 кв.м., Томская область, Кедровый, квартал 09 участок 117, кадастровый номер: 70:18:0000005:440 </t>
  </si>
  <si>
    <t xml:space="preserve">Томская обл., г. Кедровый, 1 мкр., квартал 09, уч. 117</t>
  </si>
  <si>
    <t xml:space="preserve">70:18:0000005:440 </t>
  </si>
  <si>
    <t xml:space="preserve">70-70-08/182/2011-085 от 07.10.2011, П. № 230 от 07.06.2009</t>
  </si>
  <si>
    <t xml:space="preserve">Земельный участок общ.пл. 653 кв.м., Томская область, Кедровый, 2мкр., квартал 19 участок 61, кадастровый номер: 70:18:0000005:442</t>
  </si>
  <si>
    <t xml:space="preserve">Томская обл., г. Кедровый, 2 мкр., квартал 19, уч. 61</t>
  </si>
  <si>
    <t xml:space="preserve">70:18:0000005:442 </t>
  </si>
  <si>
    <t xml:space="preserve">70-70-08/059/2013-089 от 19.03.2013, П. № 112от 28.02.2013</t>
  </si>
  <si>
    <t xml:space="preserve">Земельный участок общ.пл. 1999 кв.м., Томская область, Кедровый, 2мкр., квартал 19 участок 39, кадастровый номер: 70:18:0000005:464 </t>
  </si>
  <si>
    <t xml:space="preserve">Томская обл., г. Кедровый, 2 микрорайон., квартал 19, уч. № 39</t>
  </si>
  <si>
    <t xml:space="preserve">70:18:0000005:464 </t>
  </si>
  <si>
    <t xml:space="preserve">70-70-08/116-2010-166 от 17.09.2010, П. № 218 от 07.04.2010</t>
  </si>
  <si>
    <t xml:space="preserve">Земельный участок общ.пл. 1366 кв.м., Томская область, Кедровый, 2мкр., квартал 19 участок 26/3, кадастровый номер: 70:18:0000005:466 </t>
  </si>
  <si>
    <t xml:space="preserve">Томская обл., г. Кедровый, 2 мкр., квартал 19, уч. 26/3</t>
  </si>
  <si>
    <t xml:space="preserve">70-70-08/227/2010-136 от 29.12.2010, П.№ 258 от 02.11.2010</t>
  </si>
  <si>
    <t xml:space="preserve">Земельный участок пл.11738кв.м. Томская область,г.Кедровый,Промышленный район,квартал №01,участок №57 кад.номер 70:18:0000005:66</t>
  </si>
  <si>
    <t xml:space="preserve">Томская обл., г. Кедровый, Промышленный район, квартал № 01, уч. 57</t>
  </si>
  <si>
    <t xml:space="preserve">70-70-08/182-2011-302 от 23.12.2011, Пост. № 154 от 23.05.2005</t>
  </si>
  <si>
    <t xml:space="preserve">Земельный участок общ.пл. 2412 кв.м., Томская область, Кедровый, 1мкр., квартал 02 участок 80, кадастровый номер: 70:18:0000005:75 </t>
  </si>
  <si>
    <t xml:space="preserve">Томская обл., г. Кедровый, мкр. 1-й, квартал № 02, участок № 80</t>
  </si>
  <si>
    <t xml:space="preserve">70-70-08/059-2013-347 от 10.09.2013, Пост. № 155, от 23.05.2005</t>
  </si>
  <si>
    <t xml:space="preserve">Земельный участок пл. 12680кв.м. Томская область,г.Кедровый,Промвшленный ,квартал №05,участок №60 кад.номер 70:18:0000006:50</t>
  </si>
  <si>
    <t xml:space="preserve">Томская обл., г. Кедровый, р-н Промышленный, квартал 05, уч. 60</t>
  </si>
  <si>
    <t xml:space="preserve">70:18:0000006:50</t>
  </si>
  <si>
    <t xml:space="preserve">70-70-08/182/2011-184 от 07.11.2011, пост. № 457 от 29.12.2003</t>
  </si>
  <si>
    <t xml:space="preserve">Земельный участок пл. 2025кв.м. Томская область,г.Кедровый,Промвшленный ,квартал №08,участок №73/28 кад.номер 70:18:0000006:808</t>
  </si>
  <si>
    <t xml:space="preserve">Томская обл., г. Кедровый, р-н Промышленный, квартал 08, уч. 73/28</t>
  </si>
  <si>
    <t xml:space="preserve">70:18:0000006:808</t>
  </si>
  <si>
    <t xml:space="preserve">70-70-08/227/2010-035 от 26.10.2010, П. № 99 от 04.08.2010</t>
  </si>
  <si>
    <t xml:space="preserve">Земельный участок пл. 27кв.м. Томская область,г.Кедровый,Промвшленный ,квартал №08,участок №75/28 кад.номер 70:18:0000006:812</t>
  </si>
  <si>
    <t xml:space="preserve">Томская обл., г. Кедровый, р-н Промышленный, квартал 08, уч. 75/28</t>
  </si>
  <si>
    <t xml:space="preserve"> 70:18:0000006:812</t>
  </si>
  <si>
    <t xml:space="preserve">70-70-08/227/2010-036 от 27.10.2010, П. № 148 от 04.08.201</t>
  </si>
  <si>
    <t xml:space="preserve">Земельный участок пл. 2022кв.м. Томская область,г.Кедровый,Промвшленный ,квартал №08,участок №61/28 кад.номер 70:18:0000006:822</t>
  </si>
  <si>
    <t xml:space="preserve">Томская обл., г. Кедровый, р-н Промышленный, квартал 08, уч. 61/28</t>
  </si>
  <si>
    <t xml:space="preserve">70:18:0000006:822</t>
  </si>
  <si>
    <t xml:space="preserve">70-70-08/090/2012-594 от 16.10.2012, П. № 580 от 18.09.2012</t>
  </si>
  <si>
    <t xml:space="preserve">Земельный участок пл. 2928кв.м. Томская область,г.Кедровый,Промвшленный ,квартал №08,участок №41/28 кад.номер 70:18:0000006:823</t>
  </si>
  <si>
    <t xml:space="preserve">Томская обл., г. Кедровый, р-н Промышленный, квартал 08, уч. 41/28</t>
  </si>
  <si>
    <t xml:space="preserve">70:18:0000006:823</t>
  </si>
  <si>
    <t xml:space="preserve">70-70-08/116/2010-147 от 03.09.2010, П. № 146 от 04.08.2010</t>
  </si>
  <si>
    <t xml:space="preserve">Земельный участокпп.1222 кв.м.Томская область,г.Кедровый,2 мкр. ,квартал №19,участок №23 кад.номер 70:18:0000005:463</t>
  </si>
  <si>
    <t xml:space="preserve">Томская обл., г. Кедровый, р-н Промышленный, квартал 19, уч. 23</t>
  </si>
  <si>
    <t xml:space="preserve">70:18:0000005:463</t>
  </si>
  <si>
    <t xml:space="preserve">70:18:0000006:771-70/008/2018-10 от 25.04.2018, П. № 181 от 19.04.2018</t>
  </si>
  <si>
    <t xml:space="preserve">Постановление №181 от 19.04.2018</t>
  </si>
  <si>
    <t xml:space="preserve">Земельный участокпп.4131 кв.м.Томская область,п. Лушниково, в 400 м на запад от автодороги Лушиково- Калининск, кад.номер 70:18:0000002:266</t>
  </si>
  <si>
    <t xml:space="preserve">Томская обл., г. Кедровый,п. Лушниково</t>
  </si>
  <si>
    <t xml:space="preserve">70:18:0000002:266</t>
  </si>
  <si>
    <t xml:space="preserve">70:18:00000010:290-70/008/2018-1 от 25.04.2018, П. № 180 от 19.04.2018</t>
  </si>
  <si>
    <t xml:space="preserve">Постановление № 180 от 19.04.2018</t>
  </si>
  <si>
    <t xml:space="preserve">Земельный участок пл.7064кв.м. Томская область,г.Кедровый,Промышленный район,квартал №01,участок №73 кад.номер 70:18:0000006:771</t>
  </si>
  <si>
    <t xml:space="preserve">Томская обл., г. Кедровый, Промышленный район, квартал № 01, участок № 73</t>
  </si>
  <si>
    <t xml:space="preserve">70:18:0000006:771</t>
  </si>
  <si>
    <t xml:space="preserve">70:18:0000006:771-70/008/2018-10от 25.04.2018, П. № 181 от 19.04.2018</t>
  </si>
  <si>
    <t xml:space="preserve">Земельный участок общ.пл. 1739 кв.м., Томская область,г. Кедровый, квартал 22 участок 54, кадастровый номер: 70:18:0000010:290 </t>
  </si>
  <si>
    <t xml:space="preserve">Томская обл., муниципальное образование "Город Кедровый", квартал № 22, участок № 54</t>
  </si>
  <si>
    <t xml:space="preserve">70:18:0000010:290 </t>
  </si>
  <si>
    <t xml:space="preserve">70:18:0000010:290-70/008/2018-1 от 25.04.2018, П. № 180 от 19.04.2018 </t>
  </si>
  <si>
    <t xml:space="preserve">Распоряжение № 317 от 05.10.2018</t>
  </si>
  <si>
    <t xml:space="preserve">Земельный участок пл.1578 кв.м. Томская область,г.Кедровый,п. Таванга кв. №20, уч.№08 кад.номер 70:18:0000009:2</t>
  </si>
  <si>
    <t xml:space="preserve">Томская обл., муниципальное образование "Город Кедровый", п. Таванга, квартал № 20, участок № 08</t>
  </si>
  <si>
    <t xml:space="preserve">70:18:0000009:2</t>
  </si>
  <si>
    <t xml:space="preserve">70:18:0000009:2-70/008/2018-1 от 03.05.2018, П. № 184 от 19.04.2018</t>
  </si>
  <si>
    <t xml:space="preserve">Земельный участок пл.2476 кв.м. Томская область,г.Кедровый,п. Роголево кв. №20, уч.№07 кад.номер 70:18:0000008:2</t>
  </si>
  <si>
    <t xml:space="preserve">Томская обл., муниципальное образование "Город Кедровый", п. Рогалево, квартал № 20, участок № 07</t>
  </si>
  <si>
    <t xml:space="preserve"> 70:18:0000008:2</t>
  </si>
  <si>
    <t xml:space="preserve"> 70:18:0000008:2-70/008/2018-1 от 03.05.2018, П. № 182 от 19.04.2018</t>
  </si>
  <si>
    <t xml:space="preserve">Земельный участок общ.пл. 15116 кв.м., Томская область, Кедровый,  квартал 20, участок 05, кадастровый номер: 70:18:0000010:342 </t>
  </si>
  <si>
    <t xml:space="preserve">Российская Федерация, Томская область, муниципальное образование "Город Кедровый", квартал № 20, участок № 05</t>
  </si>
  <si>
    <t xml:space="preserve">70:18:0000010:342 </t>
  </si>
  <si>
    <t xml:space="preserve">70:18:0000010:342-70/008/2018-1 от 03.05.2018, П. № 183 от 19.04.2018 </t>
  </si>
  <si>
    <t xml:space="preserve">Земельный участок пл.9618 кв.м. Томская область,г.Кедровый,п.Калининск ,квартал №20,участок №04 кад.номер 70:18:0000001:50</t>
  </si>
  <si>
    <t xml:space="preserve">Томская область, муниципальное образование "Город Кедровый", п. Калининск, квартал № 20, участок № 04</t>
  </si>
  <si>
    <t xml:space="preserve">70:18:0000001:50</t>
  </si>
  <si>
    <t xml:space="preserve">70:18:0000001:50-70/008/2018-1 от 03.05.2018, П. № 178 от 19.04.2018</t>
  </si>
  <si>
    <t xml:space="preserve">Земельный участок пл.9618 кв.м. Томская область,г.Кедровый,п.Останино ,квартал №20,участок №06 кад.номер 70:18:0000004:12</t>
  </si>
  <si>
    <t xml:space="preserve">Томская область, муниципальное образование "Город Кедровый", п. Останино, квартал № 20, участок № 06</t>
  </si>
  <si>
    <t xml:space="preserve">70:18:0000004:12</t>
  </si>
  <si>
    <t xml:space="preserve">70:18:0000004:12-70/008/2018-2 от 25.04.2018, П. № 179 от 19.04.2018</t>
  </si>
  <si>
    <t xml:space="preserve">Земельный участок общ.пл. 1222 кв.м., Томская область, г. Кедровый, 2мкр., квартал 19, уч.23, кадастровый номер: 70:18:0000005:463 </t>
  </si>
  <si>
    <t xml:space="preserve">Томская область, г. Кедровый, 2мкр., квартал 19, уч.2</t>
  </si>
  <si>
    <t xml:space="preserve">Земельный участок общ.пл. 306 кв.м., Томская область, с.Пудино, ул. Советская б/н, кадастровый номер: 70:18:0000003:883 </t>
  </si>
  <si>
    <t xml:space="preserve"> Томская область, с.Пудино, ул. Советская б/н</t>
  </si>
  <si>
    <t xml:space="preserve">70:18:0000003:883 </t>
  </si>
  <si>
    <t xml:space="preserve">Земельный участок общ.пл. 1640 кв.м., Томская область,  Кедровый, квартал 09 участок б/н, кадастровый номер: 70:18:0000005:1621 </t>
  </si>
  <si>
    <t xml:space="preserve">Томская область,  Кедровый, квартал 09 участок б/н</t>
  </si>
  <si>
    <t xml:space="preserve">70:18:0000005:1621 </t>
  </si>
  <si>
    <t xml:space="preserve">Земельный участок общ.пл. 205 кв.м., Томская область, МО г. Кедровый, п.Лушниково ул. Лесная, кадастровый номер: 70:18:0000002:347 </t>
  </si>
  <si>
    <t xml:space="preserve">Томская область, МО г. Кедровый, п.Лушниково ул. Лесная</t>
  </si>
  <si>
    <t xml:space="preserve">70:18:0000002:347 </t>
  </si>
  <si>
    <t xml:space="preserve">Земельный участок общ.пл. 4808 кв.м., Томская область, МО г. Кедровый, п.Калининск,ул. Молодежная, кадастровый номер: 70:18:0000001:187 </t>
  </si>
  <si>
    <t xml:space="preserve"> Томская область, МО г. Кедровый, п.Калининск,ул. Молодежная</t>
  </si>
  <si>
    <t xml:space="preserve">70:18:0000001:187 </t>
  </si>
  <si>
    <t xml:space="preserve">Зем.уч.общ.пл.132кв.м.ТО,МО п.Роголево,ул.Рабочая,2А кад.н.70:18:0000008:72</t>
  </si>
  <si>
    <t xml:space="preserve">ТО,МО п.Роголево,ул.Рабочая,2А </t>
  </si>
  <si>
    <t xml:space="preserve">70:18:0000008:72</t>
  </si>
  <si>
    <t xml:space="preserve">Зем.уч.общ.пл.165кв.м.ТО,МО с.Пудино,ул.Горького,8А кад.н.70:18:0000003:1034</t>
  </si>
  <si>
    <t xml:space="preserve">ТО,МО с.Пудино,ул.Горького,8А</t>
  </si>
  <si>
    <t xml:space="preserve">70:18:0000003:1034</t>
  </si>
  <si>
    <t xml:space="preserve">Зем уч.общ.пл.4808кв.м.ТО обл.п.Калининск ул.Молодежная,к.н.70:18:0000001:187</t>
  </si>
  <si>
    <t xml:space="preserve">ТО обл.п.Калининск ул.Молодежная</t>
  </si>
  <si>
    <t xml:space="preserve"> 70:18:0000001:187</t>
  </si>
  <si>
    <t xml:space="preserve">Постановление №182 от 19.04.2018</t>
  </si>
  <si>
    <t xml:space="preserve">Зем уч.общ.пл.5000кв.м.ТО Город Кедр,п.Роголево б/н кад.ном.70:18:0000010:507</t>
  </si>
  <si>
    <t xml:space="preserve">ТО Город Кедр,п.Роголево  </t>
  </si>
  <si>
    <t xml:space="preserve"> 70:18:0000002:266</t>
  </si>
  <si>
    <t xml:space="preserve">Распоряжение №7 от 16.01.2020г.</t>
  </si>
  <si>
    <t xml:space="preserve">Зем уч.общ.пл.867 кв.м.ТО г.Кедр.с.Пудино ул. Ленина,20 к/.н. 70:18:0000003:82</t>
  </si>
  <si>
    <t xml:space="preserve">ТО г.Кедр.с.Пудино ул. Ленина,20 </t>
  </si>
  <si>
    <t xml:space="preserve"> 70:18:0000003:82</t>
  </si>
  <si>
    <t xml:space="preserve">Постановление №183 от 19.04.2018г.</t>
  </si>
  <si>
    <t xml:space="preserve">Зем.уч.общ.пл.2000кв.м.ТО,г.Кедр.п.Останино кв.20,уч.35 кад.н.70:18:0000004:152</t>
  </si>
  <si>
    <t xml:space="preserve">ТО,г.Кедр.п.Останино кв.20,уч.35 </t>
  </si>
  <si>
    <t xml:space="preserve">70:18:0000004:152</t>
  </si>
  <si>
    <t xml:space="preserve">Зем.уч.общ.пл.48кв.м.ТО,г.Кедр.,с.Пудино ул.Ленина 20/1 кад.н.70:18:0000003:83</t>
  </si>
  <si>
    <t xml:space="preserve">ТО,г.Кедр.,с.Пудино ул.Ленина 20/1 </t>
  </si>
  <si>
    <t xml:space="preserve">70:18:0000003:83</t>
  </si>
  <si>
    <t xml:space="preserve">Постановление №178 от 19.04.2018</t>
  </si>
  <si>
    <t xml:space="preserve">Главный бухгалтер</t>
  </si>
  <si>
    <t xml:space="preserve">Н.Н.Барыш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;[RED]\-0.00"/>
    <numFmt numFmtId="167" formatCode="0"/>
    <numFmt numFmtId="168" formatCode="0.000"/>
    <numFmt numFmtId="169" formatCode="#,##0"/>
    <numFmt numFmtId="170" formatCode="[$-409]m/d/yyyy"/>
    <numFmt numFmtId="171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3F2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/>
      <top style="thin">
        <color rgb="FFB3AC86"/>
      </top>
      <bottom style="thin">
        <color rgb="FFB3AC8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/>
      <diagonal/>
    </border>
    <border diagonalUp="false" diagonalDown="false">
      <left style="thin">
        <color rgb="FFB3AC86"/>
      </left>
      <right/>
      <top style="thin">
        <color rgb="FFB3AC86"/>
      </top>
      <bottom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pane xSplit="0" ySplit="14" topLeftCell="A15" activePane="bottomLeft" state="frozen"/>
      <selection pane="topLeft" activeCell="A1" activeCellId="0" sqref="A1"/>
      <selection pane="bottomLeft" activeCell="J9" activeCellId="0" sqref="J9:J14"/>
    </sheetView>
  </sheetViews>
  <sheetFormatPr defaultColWidth="10.69921875" defaultRowHeight="10.2" zeroHeight="false" outlineLevelRow="5" outlineLevelCol="0"/>
  <cols>
    <col collapsed="false" customWidth="true" hidden="false" outlineLevel="0" max="1" min="1" style="1" width="6.13"/>
    <col collapsed="false" customWidth="true" hidden="true" outlineLevel="0" max="2" min="2" style="0" width="0.13"/>
    <col collapsed="false" customWidth="true" hidden="false" outlineLevel="0" max="3" min="3" style="0" width="44.42"/>
    <col collapsed="false" customWidth="true" hidden="true" outlineLevel="0" max="4" min="4" style="0" width="14.42"/>
    <col collapsed="false" customWidth="true" hidden="true" outlineLevel="0" max="5" min="5" style="0" width="0.13"/>
    <col collapsed="false" customWidth="true" hidden="false" outlineLevel="0" max="6" min="6" style="0" width="36.27"/>
    <col collapsed="false" customWidth="true" hidden="false" outlineLevel="0" max="7" min="7" style="2" width="18.99"/>
    <col collapsed="false" customWidth="true" hidden="false" outlineLevel="0" max="8" min="8" style="1" width="17.14"/>
    <col collapsed="false" customWidth="true" hidden="false" outlineLevel="0" max="9" min="9" style="1" width="19.42"/>
    <col collapsed="false" customWidth="true" hidden="false" outlineLevel="0" max="10" min="10" style="1" width="21.42"/>
    <col collapsed="false" customWidth="true" hidden="false" outlineLevel="0" max="11" min="11" style="1" width="18.84"/>
    <col collapsed="false" customWidth="true" hidden="false" outlineLevel="0" max="12" min="12" style="1" width="15.27"/>
    <col collapsed="false" customWidth="true" hidden="false" outlineLevel="0" max="13" min="13" style="0" width="19.99"/>
    <col collapsed="false" customWidth="true" hidden="false" outlineLevel="0" max="14" min="14" style="0" width="34.84"/>
    <col collapsed="false" customWidth="true" hidden="false" outlineLevel="0" max="15" min="15" style="0" width="30.84"/>
    <col collapsed="false" customWidth="true" hidden="false" outlineLevel="0" max="16" min="16" style="0" width="23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O1" s="4" t="s">
        <v>1</v>
      </c>
      <c r="P1" s="4"/>
    </row>
    <row r="2" customFormat="false" ht="42.75" hidden="true" customHeight="true" outlineLevel="0" collapsed="false">
      <c r="A2" s="5"/>
      <c r="B2" s="5"/>
      <c r="C2" s="5"/>
      <c r="D2" s="5"/>
      <c r="E2" s="5"/>
      <c r="F2" s="6"/>
      <c r="G2" s="6"/>
      <c r="H2" s="7"/>
      <c r="O2" s="4"/>
      <c r="P2" s="4"/>
    </row>
    <row r="3" customFormat="false" ht="15" hidden="false" customHeight="true" outlineLevel="0" collapsed="false">
      <c r="O3" s="4" t="s">
        <v>2</v>
      </c>
      <c r="P3" s="4"/>
    </row>
    <row r="4" customFormat="false" ht="18.75" hidden="false" customHeight="true" outlineLevel="0" collapsed="false">
      <c r="C4" s="0" t="s">
        <v>3</v>
      </c>
      <c r="O4" s="4" t="s">
        <v>4</v>
      </c>
      <c r="P4" s="4"/>
    </row>
    <row r="5" customFormat="false" ht="18.75" hidden="false" customHeight="true" outlineLevel="1" collapsed="false">
      <c r="A5" s="8"/>
      <c r="B5" s="9"/>
      <c r="C5" s="9"/>
      <c r="D5" s="9"/>
      <c r="O5" s="4" t="s">
        <v>5</v>
      </c>
      <c r="P5" s="4"/>
    </row>
    <row r="6" customFormat="false" ht="11.25" hidden="false" customHeight="true" outlineLevel="1" collapsed="false">
      <c r="B6" s="9"/>
      <c r="C6" s="9"/>
      <c r="D6" s="9"/>
    </row>
    <row r="7" customFormat="false" ht="11.25" hidden="false" customHeight="true" outlineLevel="1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9.75" hidden="true" customHeight="true" outlineLevel="0" collapsed="false"/>
    <row r="9" customFormat="false" ht="12.75" hidden="true" customHeight="true" outlineLevel="0" collapsed="false">
      <c r="A9" s="11" t="s">
        <v>7</v>
      </c>
      <c r="B9" s="11"/>
      <c r="C9" s="11"/>
      <c r="D9" s="11"/>
      <c r="E9" s="11"/>
      <c r="F9" s="12"/>
      <c r="G9" s="12" t="s">
        <v>8</v>
      </c>
      <c r="H9" s="13"/>
      <c r="I9" s="14" t="s">
        <v>9</v>
      </c>
      <c r="J9" s="14" t="s">
        <v>10</v>
      </c>
      <c r="K9" s="13"/>
      <c r="L9" s="13"/>
      <c r="M9" s="12"/>
      <c r="N9" s="12"/>
      <c r="O9" s="12"/>
      <c r="P9" s="12"/>
    </row>
    <row r="10" customFormat="false" ht="12.75" hidden="true" customHeight="true" outlineLevel="0" collapsed="false">
      <c r="A10" s="11" t="s">
        <v>11</v>
      </c>
      <c r="B10" s="11"/>
      <c r="C10" s="11"/>
      <c r="D10" s="11"/>
      <c r="E10" s="11"/>
      <c r="F10" s="12"/>
      <c r="G10" s="12"/>
      <c r="H10" s="13"/>
      <c r="I10" s="14"/>
      <c r="J10" s="14"/>
      <c r="K10" s="13"/>
      <c r="L10" s="13"/>
      <c r="M10" s="12"/>
      <c r="N10" s="12"/>
      <c r="O10" s="12"/>
      <c r="P10" s="12"/>
    </row>
    <row r="11" customFormat="false" ht="12.75" hidden="true" customHeight="true" outlineLevel="0" collapsed="false">
      <c r="A11" s="11" t="s">
        <v>12</v>
      </c>
      <c r="B11" s="11"/>
      <c r="C11" s="11"/>
      <c r="D11" s="11"/>
      <c r="E11" s="11"/>
      <c r="F11" s="12"/>
      <c r="G11" s="12"/>
      <c r="H11" s="13"/>
      <c r="I11" s="14"/>
      <c r="J11" s="14"/>
      <c r="K11" s="13"/>
      <c r="L11" s="13"/>
      <c r="M11" s="12"/>
      <c r="N11" s="12"/>
      <c r="O11" s="12"/>
      <c r="P11" s="12"/>
    </row>
    <row r="12" customFormat="false" ht="12.75" hidden="true" customHeight="true" outlineLevel="0" collapsed="false">
      <c r="A12" s="11" t="s">
        <v>13</v>
      </c>
      <c r="B12" s="11"/>
      <c r="C12" s="11"/>
      <c r="D12" s="11"/>
      <c r="E12" s="11"/>
      <c r="F12" s="12"/>
      <c r="G12" s="12"/>
      <c r="H12" s="13"/>
      <c r="I12" s="14"/>
      <c r="J12" s="14"/>
      <c r="K12" s="13"/>
      <c r="L12" s="13"/>
      <c r="M12" s="12"/>
      <c r="N12" s="12"/>
      <c r="O12" s="12"/>
      <c r="P12" s="12"/>
    </row>
    <row r="13" customFormat="false" ht="12.75" hidden="true" customHeight="true" outlineLevel="0" collapsed="false">
      <c r="A13" s="11" t="s">
        <v>14</v>
      </c>
      <c r="B13" s="11"/>
      <c r="C13" s="11"/>
      <c r="D13" s="11"/>
      <c r="E13" s="11"/>
      <c r="F13" s="12"/>
      <c r="G13" s="12"/>
      <c r="H13" s="13"/>
      <c r="I13" s="14"/>
      <c r="J13" s="14"/>
      <c r="K13" s="13"/>
      <c r="L13" s="13"/>
      <c r="M13" s="12"/>
      <c r="N13" s="12"/>
      <c r="O13" s="12"/>
      <c r="P13" s="12"/>
    </row>
    <row r="14" customFormat="false" ht="169.2" hidden="false" customHeight="true" outlineLevel="0" collapsed="false">
      <c r="A14" s="15" t="s">
        <v>15</v>
      </c>
      <c r="B14" s="15"/>
      <c r="C14" s="16" t="s">
        <v>16</v>
      </c>
      <c r="D14" s="16"/>
      <c r="E14" s="16"/>
      <c r="F14" s="17" t="s">
        <v>17</v>
      </c>
      <c r="G14" s="17" t="s">
        <v>18</v>
      </c>
      <c r="H14" s="14" t="s">
        <v>19</v>
      </c>
      <c r="I14" s="14"/>
      <c r="J14" s="14"/>
      <c r="K14" s="14" t="s">
        <v>20</v>
      </c>
      <c r="L14" s="14" t="s">
        <v>21</v>
      </c>
      <c r="M14" s="17" t="s">
        <v>22</v>
      </c>
      <c r="N14" s="17" t="s">
        <v>23</v>
      </c>
      <c r="O14" s="17" t="s">
        <v>24</v>
      </c>
      <c r="P14" s="12" t="s">
        <v>25</v>
      </c>
    </row>
    <row r="15" customFormat="false" ht="27.6" hidden="false" customHeight="true" outlineLevel="5" collapsed="false">
      <c r="A15" s="18" t="n">
        <v>1</v>
      </c>
      <c r="B15" s="19"/>
      <c r="C15" s="20" t="s">
        <v>26</v>
      </c>
      <c r="D15" s="20"/>
      <c r="E15" s="20"/>
      <c r="F15" s="21" t="s">
        <v>27</v>
      </c>
      <c r="G15" s="21" t="s">
        <v>28</v>
      </c>
      <c r="H15" s="22" t="n">
        <v>61519.16</v>
      </c>
      <c r="I15" s="23" t="n">
        <v>61519.16</v>
      </c>
      <c r="J15" s="23" t="n">
        <v>46221.75</v>
      </c>
      <c r="K15" s="23" t="n">
        <f aca="false">I15-J15</f>
        <v>15297.41</v>
      </c>
      <c r="L15" s="24" t="s">
        <v>29</v>
      </c>
      <c r="M15" s="20" t="s">
        <v>30</v>
      </c>
      <c r="N15" s="20" t="s">
        <v>30</v>
      </c>
      <c r="O15" s="25" t="s">
        <v>31</v>
      </c>
      <c r="P15" s="26" t="s">
        <v>32</v>
      </c>
      <c r="Q15" s="27"/>
      <c r="R15" s="27"/>
      <c r="S15" s="27"/>
      <c r="T15" s="27"/>
    </row>
    <row r="16" customFormat="false" ht="58.8" hidden="false" customHeight="true" outlineLevel="5" collapsed="false">
      <c r="A16" s="18" t="n">
        <v>2</v>
      </c>
      <c r="B16" s="19"/>
      <c r="C16" s="20" t="s">
        <v>33</v>
      </c>
      <c r="D16" s="20"/>
      <c r="E16" s="20"/>
      <c r="F16" s="20" t="s">
        <v>34</v>
      </c>
      <c r="G16" s="20" t="s">
        <v>35</v>
      </c>
      <c r="H16" s="24" t="n">
        <v>996.6</v>
      </c>
      <c r="I16" s="23" t="n">
        <v>13105588.51</v>
      </c>
      <c r="J16" s="23" t="n">
        <v>4751700.2</v>
      </c>
      <c r="K16" s="23" t="n">
        <f aca="false">I16-J16</f>
        <v>8353888.31</v>
      </c>
      <c r="L16" s="24" t="s">
        <v>29</v>
      </c>
      <c r="M16" s="20" t="s">
        <v>36</v>
      </c>
      <c r="N16" s="20" t="s">
        <v>36</v>
      </c>
      <c r="O16" s="25" t="s">
        <v>31</v>
      </c>
      <c r="P16" s="26" t="s">
        <v>32</v>
      </c>
      <c r="Q16" s="27"/>
      <c r="R16" s="27"/>
      <c r="S16" s="27"/>
      <c r="T16" s="27"/>
    </row>
    <row r="17" customFormat="false" ht="48.6" hidden="false" customHeight="true" outlineLevel="5" collapsed="false">
      <c r="A17" s="18" t="n">
        <v>3</v>
      </c>
      <c r="B17" s="19"/>
      <c r="C17" s="20" t="s">
        <v>37</v>
      </c>
      <c r="D17" s="20"/>
      <c r="E17" s="20"/>
      <c r="F17" s="20" t="s">
        <v>38</v>
      </c>
      <c r="G17" s="20" t="s">
        <v>39</v>
      </c>
      <c r="H17" s="24" t="n">
        <v>72.9</v>
      </c>
      <c r="I17" s="23" t="n">
        <v>388900</v>
      </c>
      <c r="J17" s="23" t="n">
        <v>22037.61</v>
      </c>
      <c r="K17" s="23" t="n">
        <f aca="false">I17-J17</f>
        <v>366862.39</v>
      </c>
      <c r="L17" s="24" t="s">
        <v>29</v>
      </c>
      <c r="M17" s="20" t="s">
        <v>40</v>
      </c>
      <c r="N17" s="28" t="s">
        <v>41</v>
      </c>
      <c r="O17" s="25" t="s">
        <v>31</v>
      </c>
      <c r="P17" s="26" t="s">
        <v>32</v>
      </c>
      <c r="Q17" s="27"/>
      <c r="R17" s="27"/>
      <c r="S17" s="27"/>
      <c r="T17" s="27"/>
    </row>
    <row r="18" customFormat="false" ht="46.2" hidden="false" customHeight="true" outlineLevel="5" collapsed="false">
      <c r="A18" s="18" t="n">
        <v>4</v>
      </c>
      <c r="B18" s="19"/>
      <c r="C18" s="20" t="s">
        <v>42</v>
      </c>
      <c r="D18" s="20"/>
      <c r="E18" s="20"/>
      <c r="F18" s="20" t="s">
        <v>43</v>
      </c>
      <c r="G18" s="20" t="s">
        <v>44</v>
      </c>
      <c r="H18" s="24" t="n">
        <v>53</v>
      </c>
      <c r="I18" s="23" t="n">
        <v>350000</v>
      </c>
      <c r="J18" s="23" t="n">
        <v>20222.28</v>
      </c>
      <c r="K18" s="23" t="n">
        <f aca="false">I18-J18</f>
        <v>329777.72</v>
      </c>
      <c r="L18" s="24" t="s">
        <v>29</v>
      </c>
      <c r="M18" s="20" t="s">
        <v>45</v>
      </c>
      <c r="N18" s="28" t="s">
        <v>46</v>
      </c>
      <c r="O18" s="25" t="s">
        <v>31</v>
      </c>
      <c r="P18" s="26" t="s">
        <v>32</v>
      </c>
      <c r="Q18" s="27"/>
      <c r="R18" s="27"/>
      <c r="S18" s="27"/>
      <c r="T18" s="27"/>
    </row>
    <row r="19" customFormat="false" ht="60.6" hidden="false" customHeight="true" outlineLevel="5" collapsed="false">
      <c r="A19" s="18" t="n">
        <v>5</v>
      </c>
      <c r="B19" s="19"/>
      <c r="C19" s="20" t="s">
        <v>47</v>
      </c>
      <c r="D19" s="20"/>
      <c r="E19" s="20"/>
      <c r="F19" s="29" t="s">
        <v>48</v>
      </c>
      <c r="G19" s="30" t="s">
        <v>49</v>
      </c>
      <c r="H19" s="18" t="n">
        <v>3824</v>
      </c>
      <c r="I19" s="23" t="n">
        <v>614172.64</v>
      </c>
      <c r="J19" s="23" t="n">
        <v>0</v>
      </c>
      <c r="K19" s="23" t="n">
        <f aca="false">I19-J19</f>
        <v>614172.64</v>
      </c>
      <c r="L19" s="23" t="n">
        <v>614172.64</v>
      </c>
      <c r="M19" s="20" t="s">
        <v>50</v>
      </c>
      <c r="N19" s="31" t="s">
        <v>51</v>
      </c>
      <c r="O19" s="32" t="s">
        <v>52</v>
      </c>
      <c r="P19" s="26" t="s">
        <v>32</v>
      </c>
      <c r="Q19" s="33"/>
      <c r="R19" s="34"/>
      <c r="S19" s="27"/>
      <c r="T19" s="27"/>
    </row>
    <row r="20" customFormat="false" ht="62.4" hidden="false" customHeight="true" outlineLevel="5" collapsed="false">
      <c r="A20" s="18" t="n">
        <v>6</v>
      </c>
      <c r="B20" s="19"/>
      <c r="C20" s="20" t="s">
        <v>53</v>
      </c>
      <c r="D20" s="20"/>
      <c r="E20" s="20"/>
      <c r="F20" s="29" t="s">
        <v>54</v>
      </c>
      <c r="G20" s="30" t="s">
        <v>55</v>
      </c>
      <c r="H20" s="24" t="n">
        <v>15867</v>
      </c>
      <c r="I20" s="23" t="n">
        <v>2548398.87</v>
      </c>
      <c r="J20" s="23" t="n">
        <v>0</v>
      </c>
      <c r="K20" s="23" t="n">
        <f aca="false">I20-J20</f>
        <v>2548398.87</v>
      </c>
      <c r="L20" s="23" t="n">
        <v>2548398.87</v>
      </c>
      <c r="M20" s="20" t="s">
        <v>56</v>
      </c>
      <c r="N20" s="31" t="s">
        <v>51</v>
      </c>
      <c r="O20" s="32" t="s">
        <v>52</v>
      </c>
      <c r="P20" s="26" t="s">
        <v>32</v>
      </c>
      <c r="Q20" s="33"/>
      <c r="R20" s="34"/>
      <c r="S20" s="27"/>
      <c r="T20" s="27"/>
    </row>
    <row r="21" customFormat="false" ht="69" hidden="false" customHeight="true" outlineLevel="5" collapsed="false">
      <c r="A21" s="18" t="n">
        <v>7</v>
      </c>
      <c r="B21" s="19"/>
      <c r="C21" s="20" t="s">
        <v>57</v>
      </c>
      <c r="D21" s="20"/>
      <c r="E21" s="20"/>
      <c r="F21" s="29" t="s">
        <v>58</v>
      </c>
      <c r="G21" s="30" t="s">
        <v>59</v>
      </c>
      <c r="H21" s="18" t="n">
        <v>293</v>
      </c>
      <c r="I21" s="23" t="n">
        <v>8930.64</v>
      </c>
      <c r="J21" s="23" t="n">
        <v>0</v>
      </c>
      <c r="K21" s="23" t="n">
        <f aca="false">I21-J21</f>
        <v>8930.64</v>
      </c>
      <c r="L21" s="23" t="n">
        <v>8930.64</v>
      </c>
      <c r="M21" s="20" t="s">
        <v>60</v>
      </c>
      <c r="N21" s="31" t="s">
        <v>51</v>
      </c>
      <c r="O21" s="32" t="s">
        <v>52</v>
      </c>
      <c r="P21" s="26" t="s">
        <v>32</v>
      </c>
      <c r="Q21" s="33"/>
      <c r="R21" s="34"/>
      <c r="S21" s="27"/>
      <c r="T21" s="27"/>
    </row>
    <row r="22" customFormat="false" ht="69" hidden="false" customHeight="true" outlineLevel="5" collapsed="false">
      <c r="A22" s="18" t="n">
        <v>8</v>
      </c>
      <c r="B22" s="19"/>
      <c r="C22" s="20" t="s">
        <v>61</v>
      </c>
      <c r="D22" s="20"/>
      <c r="E22" s="20"/>
      <c r="F22" s="29" t="s">
        <v>62</v>
      </c>
      <c r="G22" s="30" t="s">
        <v>63</v>
      </c>
      <c r="H22" s="24" t="n">
        <v>455</v>
      </c>
      <c r="I22" s="23" t="n">
        <v>13959.4</v>
      </c>
      <c r="J22" s="23" t="n">
        <v>0</v>
      </c>
      <c r="K22" s="23" t="n">
        <f aca="false">I22-J22</f>
        <v>13959.4</v>
      </c>
      <c r="L22" s="23" t="n">
        <v>13959.4</v>
      </c>
      <c r="M22" s="20" t="s">
        <v>64</v>
      </c>
      <c r="N22" s="31" t="s">
        <v>51</v>
      </c>
      <c r="O22" s="32" t="s">
        <v>52</v>
      </c>
      <c r="P22" s="26" t="s">
        <v>32</v>
      </c>
      <c r="Q22" s="33"/>
      <c r="R22" s="34"/>
      <c r="S22" s="27"/>
      <c r="T22" s="27"/>
    </row>
    <row r="23" customFormat="false" ht="69" hidden="false" customHeight="true" outlineLevel="5" collapsed="false">
      <c r="A23" s="18" t="n">
        <v>9</v>
      </c>
      <c r="B23" s="19"/>
      <c r="C23" s="20" t="s">
        <v>65</v>
      </c>
      <c r="D23" s="20"/>
      <c r="E23" s="20"/>
      <c r="F23" s="29" t="s">
        <v>66</v>
      </c>
      <c r="G23" s="30" t="s">
        <v>67</v>
      </c>
      <c r="H23" s="24" t="n">
        <v>545</v>
      </c>
      <c r="I23" s="23" t="n">
        <v>16933.15</v>
      </c>
      <c r="J23" s="23" t="n">
        <v>0</v>
      </c>
      <c r="K23" s="23" t="n">
        <f aca="false">I23-J23</f>
        <v>16933.15</v>
      </c>
      <c r="L23" s="23" t="n">
        <v>16933.15</v>
      </c>
      <c r="M23" s="20" t="s">
        <v>68</v>
      </c>
      <c r="N23" s="31" t="s">
        <v>51</v>
      </c>
      <c r="O23" s="32" t="s">
        <v>52</v>
      </c>
      <c r="P23" s="26" t="s">
        <v>32</v>
      </c>
      <c r="Q23" s="33"/>
      <c r="R23" s="34"/>
      <c r="S23" s="27"/>
      <c r="T23" s="27"/>
    </row>
    <row r="24" customFormat="false" ht="69" hidden="false" customHeight="true" outlineLevel="5" collapsed="false">
      <c r="A24" s="18" t="n">
        <v>10</v>
      </c>
      <c r="B24" s="19"/>
      <c r="C24" s="20" t="s">
        <v>69</v>
      </c>
      <c r="D24" s="20"/>
      <c r="E24" s="20"/>
      <c r="F24" s="29" t="s">
        <v>70</v>
      </c>
      <c r="G24" s="30" t="s">
        <v>71</v>
      </c>
      <c r="H24" s="24" t="n">
        <v>531</v>
      </c>
      <c r="I24" s="23" t="n">
        <v>16386.66</v>
      </c>
      <c r="J24" s="23" t="n">
        <v>0</v>
      </c>
      <c r="K24" s="23" t="n">
        <f aca="false">I24-J24</f>
        <v>16386.66</v>
      </c>
      <c r="L24" s="23" t="n">
        <v>16386.66</v>
      </c>
      <c r="M24" s="20" t="s">
        <v>72</v>
      </c>
      <c r="N24" s="31" t="s">
        <v>51</v>
      </c>
      <c r="O24" s="32" t="s">
        <v>52</v>
      </c>
      <c r="P24" s="26" t="s">
        <v>32</v>
      </c>
      <c r="Q24" s="33"/>
      <c r="R24" s="35"/>
      <c r="S24" s="27"/>
      <c r="T24" s="27"/>
    </row>
    <row r="25" customFormat="false" ht="58.8" hidden="false" customHeight="true" outlineLevel="5" collapsed="false">
      <c r="A25" s="18" t="n">
        <v>11</v>
      </c>
      <c r="B25" s="19"/>
      <c r="C25" s="20" t="s">
        <v>73</v>
      </c>
      <c r="D25" s="20"/>
      <c r="E25" s="20"/>
      <c r="F25" s="29" t="s">
        <v>74</v>
      </c>
      <c r="G25" s="30" t="s">
        <v>75</v>
      </c>
      <c r="H25" s="36" t="n">
        <v>112</v>
      </c>
      <c r="I25" s="23" t="n">
        <v>8806.56</v>
      </c>
      <c r="J25" s="23" t="n">
        <v>0</v>
      </c>
      <c r="K25" s="23" t="n">
        <f aca="false">I25-J25</f>
        <v>8806.56</v>
      </c>
      <c r="L25" s="23" t="n">
        <v>8806.56</v>
      </c>
      <c r="M25" s="20" t="s">
        <v>76</v>
      </c>
      <c r="N25" s="31" t="s">
        <v>51</v>
      </c>
      <c r="O25" s="32" t="s">
        <v>52</v>
      </c>
      <c r="P25" s="26" t="s">
        <v>32</v>
      </c>
      <c r="Q25" s="33"/>
      <c r="R25" s="34"/>
      <c r="S25" s="27"/>
      <c r="T25" s="27"/>
    </row>
    <row r="26" customFormat="false" ht="69" hidden="false" customHeight="true" outlineLevel="5" collapsed="false">
      <c r="A26" s="37" t="n">
        <v>12</v>
      </c>
      <c r="B26" s="38"/>
      <c r="C26" s="20" t="s">
        <v>77</v>
      </c>
      <c r="D26" s="20"/>
      <c r="E26" s="20"/>
      <c r="F26" s="29" t="s">
        <v>78</v>
      </c>
      <c r="G26" s="30" t="s">
        <v>79</v>
      </c>
      <c r="H26" s="24" t="n">
        <v>1618</v>
      </c>
      <c r="I26" s="23" t="n">
        <v>685870.2</v>
      </c>
      <c r="J26" s="23" t="n">
        <v>0</v>
      </c>
      <c r="K26" s="23" t="n">
        <f aca="false">I26-J26</f>
        <v>685870.2</v>
      </c>
      <c r="L26" s="23" t="n">
        <v>685870.2</v>
      </c>
      <c r="M26" s="20" t="s">
        <v>80</v>
      </c>
      <c r="N26" s="31" t="s">
        <v>51</v>
      </c>
      <c r="O26" s="32" t="s">
        <v>52</v>
      </c>
      <c r="P26" s="26" t="s">
        <v>32</v>
      </c>
      <c r="Q26" s="33"/>
      <c r="R26" s="34"/>
      <c r="S26" s="27"/>
      <c r="T26" s="27"/>
    </row>
    <row r="27" customFormat="false" ht="69" hidden="false" customHeight="true" outlineLevel="5" collapsed="false">
      <c r="A27" s="37" t="n">
        <v>13</v>
      </c>
      <c r="B27" s="38"/>
      <c r="C27" s="20" t="s">
        <v>81</v>
      </c>
      <c r="D27" s="20"/>
      <c r="E27" s="20"/>
      <c r="F27" s="29" t="s">
        <v>82</v>
      </c>
      <c r="G27" s="30" t="s">
        <v>83</v>
      </c>
      <c r="H27" s="24" t="n">
        <v>653</v>
      </c>
      <c r="I27" s="23" t="n">
        <v>224096.54</v>
      </c>
      <c r="J27" s="23" t="n">
        <v>0</v>
      </c>
      <c r="K27" s="23" t="n">
        <f aca="false">I27-J27</f>
        <v>224096.54</v>
      </c>
      <c r="L27" s="23" t="n">
        <v>224096.54</v>
      </c>
      <c r="M27" s="20" t="s">
        <v>84</v>
      </c>
      <c r="N27" s="31" t="s">
        <v>51</v>
      </c>
      <c r="O27" s="32" t="s">
        <v>52</v>
      </c>
      <c r="P27" s="26" t="s">
        <v>32</v>
      </c>
      <c r="Q27" s="33"/>
      <c r="R27" s="34"/>
      <c r="S27" s="27"/>
      <c r="T27" s="27"/>
    </row>
    <row r="28" customFormat="false" ht="69" hidden="false" customHeight="true" outlineLevel="5" collapsed="false">
      <c r="A28" s="37" t="n">
        <v>14</v>
      </c>
      <c r="B28" s="38"/>
      <c r="C28" s="20" t="s">
        <v>85</v>
      </c>
      <c r="D28" s="20"/>
      <c r="E28" s="20"/>
      <c r="F28" s="29" t="s">
        <v>86</v>
      </c>
      <c r="G28" s="30" t="s">
        <v>87</v>
      </c>
      <c r="H28" s="24" t="n">
        <v>1999</v>
      </c>
      <c r="I28" s="23" t="n">
        <v>815152.22</v>
      </c>
      <c r="J28" s="23" t="n">
        <v>0</v>
      </c>
      <c r="K28" s="23" t="n">
        <f aca="false">I28-J28</f>
        <v>815152.22</v>
      </c>
      <c r="L28" s="23" t="n">
        <v>815152.22</v>
      </c>
      <c r="M28" s="20" t="s">
        <v>88</v>
      </c>
      <c r="N28" s="31" t="s">
        <v>51</v>
      </c>
      <c r="O28" s="32" t="s">
        <v>52</v>
      </c>
      <c r="P28" s="26" t="s">
        <v>32</v>
      </c>
      <c r="Q28" s="33"/>
      <c r="R28" s="34"/>
      <c r="S28" s="27"/>
      <c r="T28" s="27"/>
    </row>
    <row r="29" customFormat="false" ht="69" hidden="false" customHeight="true" outlineLevel="5" collapsed="false">
      <c r="A29" s="37" t="n">
        <v>15</v>
      </c>
      <c r="B29" s="38"/>
      <c r="C29" s="20" t="s">
        <v>89</v>
      </c>
      <c r="D29" s="20"/>
      <c r="E29" s="20"/>
      <c r="F29" s="29" t="s">
        <v>90</v>
      </c>
      <c r="G29" s="30" t="s">
        <v>79</v>
      </c>
      <c r="H29" s="24" t="n">
        <v>1366</v>
      </c>
      <c r="I29" s="23" t="n">
        <v>38152.38</v>
      </c>
      <c r="J29" s="23" t="n">
        <v>0</v>
      </c>
      <c r="K29" s="23" t="n">
        <f aca="false">I29-J29</f>
        <v>38152.38</v>
      </c>
      <c r="L29" s="23" t="n">
        <v>38152.38</v>
      </c>
      <c r="M29" s="20" t="s">
        <v>91</v>
      </c>
      <c r="N29" s="31" t="s">
        <v>51</v>
      </c>
      <c r="O29" s="32" t="s">
        <v>52</v>
      </c>
      <c r="P29" s="26" t="s">
        <v>32</v>
      </c>
      <c r="Q29" s="33"/>
      <c r="R29" s="34"/>
      <c r="S29" s="27"/>
      <c r="T29" s="27"/>
    </row>
    <row r="30" customFormat="false" ht="69" hidden="false" customHeight="true" outlineLevel="5" collapsed="false">
      <c r="A30" s="37" t="n">
        <v>16</v>
      </c>
      <c r="B30" s="38"/>
      <c r="C30" s="20" t="s">
        <v>92</v>
      </c>
      <c r="D30" s="20"/>
      <c r="E30" s="20"/>
      <c r="F30" s="29" t="s">
        <v>93</v>
      </c>
      <c r="G30" s="30" t="s">
        <v>83</v>
      </c>
      <c r="H30" s="24" t="n">
        <v>11738</v>
      </c>
      <c r="I30" s="23" t="n">
        <v>368925.34</v>
      </c>
      <c r="J30" s="23" t="n">
        <v>0</v>
      </c>
      <c r="K30" s="23" t="n">
        <f aca="false">I30-J30</f>
        <v>368925.34</v>
      </c>
      <c r="L30" s="23" t="n">
        <v>368925.34</v>
      </c>
      <c r="M30" s="20" t="s">
        <v>94</v>
      </c>
      <c r="N30" s="31" t="s">
        <v>51</v>
      </c>
      <c r="O30" s="32" t="s">
        <v>52</v>
      </c>
      <c r="P30" s="26" t="s">
        <v>32</v>
      </c>
      <c r="Q30" s="33"/>
      <c r="R30" s="34"/>
      <c r="S30" s="27"/>
      <c r="T30" s="27"/>
    </row>
    <row r="31" customFormat="false" ht="69" hidden="false" customHeight="true" outlineLevel="5" collapsed="false">
      <c r="A31" s="37" t="n">
        <v>17</v>
      </c>
      <c r="B31" s="38"/>
      <c r="C31" s="20" t="s">
        <v>95</v>
      </c>
      <c r="D31" s="20"/>
      <c r="E31" s="20"/>
      <c r="F31" s="29" t="s">
        <v>96</v>
      </c>
      <c r="G31" s="30" t="s">
        <v>87</v>
      </c>
      <c r="H31" s="24" t="n">
        <v>2412</v>
      </c>
      <c r="I31" s="23" t="n">
        <v>79137.72</v>
      </c>
      <c r="J31" s="23" t="n">
        <v>0</v>
      </c>
      <c r="K31" s="23" t="n">
        <f aca="false">I31-J31</f>
        <v>79137.72</v>
      </c>
      <c r="L31" s="23" t="n">
        <v>79137.72</v>
      </c>
      <c r="M31" s="20" t="s">
        <v>97</v>
      </c>
      <c r="N31" s="31" t="s">
        <v>51</v>
      </c>
      <c r="O31" s="32" t="s">
        <v>52</v>
      </c>
      <c r="P31" s="26" t="s">
        <v>32</v>
      </c>
      <c r="Q31" s="33"/>
      <c r="R31" s="34"/>
      <c r="S31" s="27"/>
      <c r="T31" s="27"/>
    </row>
    <row r="32" customFormat="false" ht="69" hidden="false" customHeight="true" outlineLevel="5" collapsed="false">
      <c r="A32" s="37" t="n">
        <v>18</v>
      </c>
      <c r="B32" s="38"/>
      <c r="C32" s="20" t="s">
        <v>98</v>
      </c>
      <c r="D32" s="20"/>
      <c r="E32" s="20"/>
      <c r="F32" s="29" t="s">
        <v>99</v>
      </c>
      <c r="G32" s="30" t="s">
        <v>100</v>
      </c>
      <c r="H32" s="39" t="n">
        <v>2412</v>
      </c>
      <c r="I32" s="23" t="n">
        <v>412607.2</v>
      </c>
      <c r="J32" s="23" t="n">
        <v>0</v>
      </c>
      <c r="K32" s="23" t="n">
        <f aca="false">I32-J32</f>
        <v>412607.2</v>
      </c>
      <c r="L32" s="23" t="n">
        <v>412607.2</v>
      </c>
      <c r="M32" s="20" t="s">
        <v>101</v>
      </c>
      <c r="N32" s="31" t="s">
        <v>51</v>
      </c>
      <c r="O32" s="32" t="s">
        <v>52</v>
      </c>
      <c r="P32" s="26" t="s">
        <v>32</v>
      </c>
      <c r="Q32" s="33"/>
      <c r="R32" s="34"/>
      <c r="S32" s="27"/>
      <c r="T32" s="27"/>
    </row>
    <row r="33" customFormat="false" ht="69" hidden="false" customHeight="true" outlineLevel="5" collapsed="false">
      <c r="A33" s="37" t="n">
        <v>19</v>
      </c>
      <c r="B33" s="38"/>
      <c r="C33" s="20" t="s">
        <v>102</v>
      </c>
      <c r="D33" s="20"/>
      <c r="E33" s="20"/>
      <c r="F33" s="29" t="s">
        <v>103</v>
      </c>
      <c r="G33" s="30" t="s">
        <v>104</v>
      </c>
      <c r="H33" s="24" t="n">
        <v>2025</v>
      </c>
      <c r="I33" s="23" t="n">
        <v>64638</v>
      </c>
      <c r="J33" s="23" t="n">
        <v>0</v>
      </c>
      <c r="K33" s="23" t="n">
        <f aca="false">I33-J33</f>
        <v>64638</v>
      </c>
      <c r="L33" s="23" t="n">
        <v>64638</v>
      </c>
      <c r="M33" s="20" t="s">
        <v>105</v>
      </c>
      <c r="N33" s="31" t="s">
        <v>51</v>
      </c>
      <c r="O33" s="32" t="s">
        <v>52</v>
      </c>
      <c r="P33" s="26" t="s">
        <v>32</v>
      </c>
      <c r="Q33" s="33"/>
      <c r="R33" s="34"/>
      <c r="S33" s="27"/>
      <c r="T33" s="27"/>
    </row>
    <row r="34" customFormat="false" ht="69" hidden="false" customHeight="true" outlineLevel="5" collapsed="false">
      <c r="A34" s="37" t="n">
        <v>20</v>
      </c>
      <c r="B34" s="38"/>
      <c r="C34" s="20" t="s">
        <v>106</v>
      </c>
      <c r="D34" s="20"/>
      <c r="E34" s="20"/>
      <c r="F34" s="29" t="s">
        <v>107</v>
      </c>
      <c r="G34" s="30" t="s">
        <v>108</v>
      </c>
      <c r="H34" s="24" t="n">
        <v>27</v>
      </c>
      <c r="I34" s="40" t="n">
        <v>856.44</v>
      </c>
      <c r="J34" s="40" t="n">
        <v>0</v>
      </c>
      <c r="K34" s="23" t="n">
        <f aca="false">I34-J34</f>
        <v>856.44</v>
      </c>
      <c r="L34" s="40" t="n">
        <v>856.44</v>
      </c>
      <c r="M34" s="20" t="s">
        <v>109</v>
      </c>
      <c r="N34" s="31" t="s">
        <v>51</v>
      </c>
      <c r="O34" s="32" t="s">
        <v>52</v>
      </c>
      <c r="P34" s="26" t="s">
        <v>32</v>
      </c>
      <c r="Q34" s="33"/>
      <c r="R34" s="34"/>
      <c r="S34" s="27"/>
      <c r="T34" s="27"/>
    </row>
    <row r="35" customFormat="false" ht="69" hidden="false" customHeight="false" outlineLevel="5" collapsed="false">
      <c r="A35" s="37" t="n">
        <v>21</v>
      </c>
      <c r="B35" s="38"/>
      <c r="C35" s="20" t="s">
        <v>110</v>
      </c>
      <c r="D35" s="20"/>
      <c r="E35" s="20"/>
      <c r="F35" s="29" t="s">
        <v>111</v>
      </c>
      <c r="G35" s="30" t="s">
        <v>112</v>
      </c>
      <c r="H35" s="24" t="n">
        <v>2022</v>
      </c>
      <c r="I35" s="23" t="n">
        <v>64340.04</v>
      </c>
      <c r="J35" s="23" t="n">
        <v>0</v>
      </c>
      <c r="K35" s="23" t="n">
        <f aca="false">I35-J35</f>
        <v>64340.04</v>
      </c>
      <c r="L35" s="23" t="n">
        <v>64340.04</v>
      </c>
      <c r="M35" s="20" t="s">
        <v>113</v>
      </c>
      <c r="N35" s="31" t="s">
        <v>51</v>
      </c>
      <c r="O35" s="32" t="s">
        <v>52</v>
      </c>
      <c r="P35" s="26" t="s">
        <v>32</v>
      </c>
      <c r="Q35" s="33"/>
      <c r="R35" s="34"/>
      <c r="S35" s="27"/>
      <c r="T35" s="27"/>
    </row>
    <row r="36" customFormat="false" ht="69" hidden="false" customHeight="false" outlineLevel="5" collapsed="false">
      <c r="A36" s="37" t="n">
        <v>22</v>
      </c>
      <c r="B36" s="38"/>
      <c r="C36" s="41" t="s">
        <v>114</v>
      </c>
      <c r="D36" s="42"/>
      <c r="E36" s="43"/>
      <c r="F36" s="29" t="s">
        <v>115</v>
      </c>
      <c r="G36" s="30" t="s">
        <v>116</v>
      </c>
      <c r="H36" s="24" t="n">
        <v>2928</v>
      </c>
      <c r="I36" s="23" t="n">
        <v>753257.28</v>
      </c>
      <c r="J36" s="23" t="n">
        <v>0</v>
      </c>
      <c r="K36" s="23" t="n">
        <f aca="false">I36-J36</f>
        <v>753257.28</v>
      </c>
      <c r="L36" s="23" t="n">
        <v>753257.28</v>
      </c>
      <c r="M36" s="20" t="s">
        <v>117</v>
      </c>
      <c r="N36" s="31" t="s">
        <v>51</v>
      </c>
      <c r="O36" s="32" t="s">
        <v>52</v>
      </c>
      <c r="P36" s="26" t="s">
        <v>32</v>
      </c>
      <c r="Q36" s="33"/>
      <c r="R36" s="34"/>
      <c r="S36" s="27"/>
      <c r="T36" s="27"/>
    </row>
    <row r="37" customFormat="false" ht="63.6" hidden="false" customHeight="true" outlineLevel="5" collapsed="false">
      <c r="A37" s="37" t="n">
        <v>23</v>
      </c>
      <c r="B37" s="38"/>
      <c r="C37" s="41" t="s">
        <v>118</v>
      </c>
      <c r="D37" s="42"/>
      <c r="E37" s="43"/>
      <c r="F37" s="29" t="s">
        <v>119</v>
      </c>
      <c r="G37" s="30" t="s">
        <v>120</v>
      </c>
      <c r="H37" s="24" t="n">
        <v>1222</v>
      </c>
      <c r="I37" s="23" t="n">
        <v>99067.54</v>
      </c>
      <c r="J37" s="23" t="n">
        <v>0</v>
      </c>
      <c r="K37" s="23" t="n">
        <v>99067.54</v>
      </c>
      <c r="L37" s="23" t="n">
        <v>99067.54</v>
      </c>
      <c r="M37" s="20" t="s">
        <v>121</v>
      </c>
      <c r="N37" s="31" t="s">
        <v>122</v>
      </c>
      <c r="O37" s="32" t="s">
        <v>52</v>
      </c>
      <c r="P37" s="26" t="s">
        <v>32</v>
      </c>
      <c r="Q37" s="33"/>
      <c r="R37" s="34"/>
      <c r="S37" s="27"/>
      <c r="T37" s="27"/>
    </row>
    <row r="38" customFormat="false" ht="63.6" hidden="false" customHeight="true" outlineLevel="5" collapsed="false">
      <c r="A38" s="37" t="n">
        <v>24</v>
      </c>
      <c r="B38" s="38"/>
      <c r="C38" s="41" t="s">
        <v>123</v>
      </c>
      <c r="D38" s="42"/>
      <c r="E38" s="43"/>
      <c r="F38" s="29" t="s">
        <v>124</v>
      </c>
      <c r="G38" s="30" t="s">
        <v>125</v>
      </c>
      <c r="H38" s="24" t="n">
        <v>4131</v>
      </c>
      <c r="I38" s="23" t="n">
        <v>47506.5</v>
      </c>
      <c r="J38" s="23" t="n">
        <v>0</v>
      </c>
      <c r="K38" s="23" t="n">
        <v>47506.5</v>
      </c>
      <c r="L38" s="23" t="n">
        <v>47506.5</v>
      </c>
      <c r="M38" s="20" t="s">
        <v>126</v>
      </c>
      <c r="N38" s="31" t="s">
        <v>127</v>
      </c>
      <c r="O38" s="32" t="s">
        <v>52</v>
      </c>
      <c r="P38" s="26" t="s">
        <v>32</v>
      </c>
      <c r="Q38" s="33"/>
      <c r="R38" s="34"/>
      <c r="S38" s="27"/>
      <c r="T38" s="27"/>
    </row>
    <row r="39" customFormat="false" ht="69" hidden="false" customHeight="true" outlineLevel="5" collapsed="false">
      <c r="A39" s="37" t="n">
        <v>25</v>
      </c>
      <c r="B39" s="38"/>
      <c r="C39" s="20" t="s">
        <v>128</v>
      </c>
      <c r="D39" s="20"/>
      <c r="E39" s="20"/>
      <c r="F39" s="29" t="s">
        <v>129</v>
      </c>
      <c r="G39" s="30" t="s">
        <v>130</v>
      </c>
      <c r="H39" s="24" t="n">
        <v>7064</v>
      </c>
      <c r="I39" s="23" t="n">
        <v>213120.88</v>
      </c>
      <c r="J39" s="23" t="n">
        <v>0</v>
      </c>
      <c r="K39" s="23" t="n">
        <f aca="false">I39-J39</f>
        <v>213120.88</v>
      </c>
      <c r="L39" s="23" t="n">
        <v>213120.88</v>
      </c>
      <c r="M39" s="30" t="s">
        <v>131</v>
      </c>
      <c r="N39" s="31" t="s">
        <v>51</v>
      </c>
      <c r="O39" s="32" t="s">
        <v>52</v>
      </c>
      <c r="P39" s="26" t="s">
        <v>32</v>
      </c>
      <c r="Q39" s="33"/>
      <c r="R39" s="34"/>
      <c r="S39" s="27"/>
      <c r="T39" s="27"/>
    </row>
    <row r="40" customFormat="false" ht="69" hidden="false" customHeight="true" outlineLevel="5" collapsed="false">
      <c r="A40" s="37" t="n">
        <v>26</v>
      </c>
      <c r="B40" s="38"/>
      <c r="C40" s="20" t="s">
        <v>132</v>
      </c>
      <c r="D40" s="20"/>
      <c r="E40" s="20"/>
      <c r="F40" s="29" t="s">
        <v>133</v>
      </c>
      <c r="G40" s="30" t="s">
        <v>134</v>
      </c>
      <c r="H40" s="24" t="n">
        <v>1739</v>
      </c>
      <c r="I40" s="40" t="n">
        <v>226.07</v>
      </c>
      <c r="J40" s="40" t="n">
        <v>0</v>
      </c>
      <c r="K40" s="23" t="n">
        <f aca="false">I40-J40</f>
        <v>226.07</v>
      </c>
      <c r="L40" s="40" t="n">
        <v>226.07</v>
      </c>
      <c r="M40" s="30" t="s">
        <v>135</v>
      </c>
      <c r="N40" s="31" t="s">
        <v>136</v>
      </c>
      <c r="O40" s="32" t="s">
        <v>52</v>
      </c>
      <c r="P40" s="26" t="s">
        <v>32</v>
      </c>
      <c r="Q40" s="33"/>
      <c r="R40" s="34"/>
      <c r="S40" s="27"/>
      <c r="T40" s="27"/>
    </row>
    <row r="41" customFormat="false" ht="69" hidden="false" customHeight="true" outlineLevel="5" collapsed="false">
      <c r="A41" s="38" t="n">
        <v>27</v>
      </c>
      <c r="B41" s="38"/>
      <c r="C41" s="20" t="s">
        <v>137</v>
      </c>
      <c r="D41" s="20"/>
      <c r="E41" s="20"/>
      <c r="F41" s="29" t="s">
        <v>138</v>
      </c>
      <c r="G41" s="30" t="s">
        <v>139</v>
      </c>
      <c r="H41" s="24" t="n">
        <v>1578</v>
      </c>
      <c r="I41" s="23" t="n">
        <v>17799.84</v>
      </c>
      <c r="J41" s="23" t="n">
        <v>0</v>
      </c>
      <c r="K41" s="23" t="n">
        <f aca="false">I41-J41</f>
        <v>17799.84</v>
      </c>
      <c r="L41" s="23" t="n">
        <v>17799.84</v>
      </c>
      <c r="M41" s="30" t="s">
        <v>140</v>
      </c>
      <c r="N41" s="31" t="s">
        <v>136</v>
      </c>
      <c r="O41" s="32" t="s">
        <v>52</v>
      </c>
      <c r="P41" s="26" t="s">
        <v>32</v>
      </c>
      <c r="Q41" s="33"/>
      <c r="R41" s="34"/>
      <c r="S41" s="27"/>
      <c r="T41" s="27"/>
    </row>
    <row r="42" customFormat="false" ht="62.4" hidden="false" customHeight="true" outlineLevel="5" collapsed="false">
      <c r="A42" s="38" t="n">
        <v>28</v>
      </c>
      <c r="B42" s="38"/>
      <c r="C42" s="20" t="s">
        <v>141</v>
      </c>
      <c r="D42" s="20"/>
      <c r="E42" s="20"/>
      <c r="F42" s="29" t="s">
        <v>142</v>
      </c>
      <c r="G42" s="30" t="s">
        <v>143</v>
      </c>
      <c r="H42" s="24" t="n">
        <v>2476</v>
      </c>
      <c r="I42" s="23" t="n">
        <v>28251.16</v>
      </c>
      <c r="J42" s="23" t="n">
        <v>0</v>
      </c>
      <c r="K42" s="23" t="n">
        <f aca="false">I42-J42</f>
        <v>28251.16</v>
      </c>
      <c r="L42" s="23" t="n">
        <v>28251.16</v>
      </c>
      <c r="M42" s="30" t="s">
        <v>144</v>
      </c>
      <c r="N42" s="31" t="s">
        <v>136</v>
      </c>
      <c r="O42" s="32" t="s">
        <v>52</v>
      </c>
      <c r="P42" s="26" t="s">
        <v>32</v>
      </c>
      <c r="Q42" s="33"/>
      <c r="R42" s="34"/>
      <c r="S42" s="27"/>
      <c r="T42" s="27"/>
    </row>
    <row r="43" customFormat="false" ht="69" hidden="false" customHeight="true" outlineLevel="5" collapsed="false">
      <c r="A43" s="38" t="n">
        <v>29</v>
      </c>
      <c r="B43" s="38"/>
      <c r="C43" s="20" t="s">
        <v>145</v>
      </c>
      <c r="D43" s="20"/>
      <c r="E43" s="20"/>
      <c r="F43" s="29" t="s">
        <v>146</v>
      </c>
      <c r="G43" s="30" t="s">
        <v>147</v>
      </c>
      <c r="H43" s="24" t="n">
        <v>15116</v>
      </c>
      <c r="I43" s="23" t="n">
        <v>1965.08</v>
      </c>
      <c r="J43" s="23" t="n">
        <v>0</v>
      </c>
      <c r="K43" s="23" t="n">
        <f aca="false">I43-J43</f>
        <v>1965.08</v>
      </c>
      <c r="L43" s="23" t="n">
        <v>1965.08</v>
      </c>
      <c r="M43" s="30" t="s">
        <v>148</v>
      </c>
      <c r="N43" s="31" t="s">
        <v>136</v>
      </c>
      <c r="O43" s="32" t="s">
        <v>52</v>
      </c>
      <c r="P43" s="26" t="s">
        <v>32</v>
      </c>
      <c r="Q43" s="33"/>
      <c r="R43" s="34"/>
      <c r="S43" s="27"/>
      <c r="T43" s="27"/>
    </row>
    <row r="44" customFormat="false" ht="69" hidden="false" customHeight="true" outlineLevel="5" collapsed="false">
      <c r="A44" s="38" t="n">
        <v>30</v>
      </c>
      <c r="B44" s="38"/>
      <c r="C44" s="20" t="s">
        <v>149</v>
      </c>
      <c r="D44" s="20"/>
      <c r="E44" s="20"/>
      <c r="F44" s="29" t="s">
        <v>150</v>
      </c>
      <c r="G44" s="30" t="s">
        <v>151</v>
      </c>
      <c r="H44" s="24" t="n">
        <v>9618</v>
      </c>
      <c r="I44" s="23" t="n">
        <v>1250.34</v>
      </c>
      <c r="J44" s="23" t="n">
        <v>0</v>
      </c>
      <c r="K44" s="23" t="n">
        <f aca="false">I44-J44</f>
        <v>1250.34</v>
      </c>
      <c r="L44" s="23" t="n">
        <v>1250.34</v>
      </c>
      <c r="M44" s="30" t="s">
        <v>152</v>
      </c>
      <c r="N44" s="31" t="s">
        <v>136</v>
      </c>
      <c r="O44" s="32" t="s">
        <v>52</v>
      </c>
      <c r="P44" s="26" t="s">
        <v>32</v>
      </c>
      <c r="Q44" s="33"/>
      <c r="R44" s="34"/>
      <c r="S44" s="27"/>
      <c r="T44" s="27"/>
    </row>
    <row r="45" customFormat="false" ht="69" hidden="false" customHeight="true" outlineLevel="5" collapsed="false">
      <c r="A45" s="38" t="n">
        <v>31</v>
      </c>
      <c r="B45" s="38"/>
      <c r="C45" s="20" t="s">
        <v>153</v>
      </c>
      <c r="D45" s="20"/>
      <c r="E45" s="20"/>
      <c r="F45" s="29" t="s">
        <v>154</v>
      </c>
      <c r="G45" s="30" t="s">
        <v>155</v>
      </c>
      <c r="H45" s="24" t="n">
        <v>4659</v>
      </c>
      <c r="I45" s="23" t="n">
        <v>54090.99</v>
      </c>
      <c r="J45" s="23" t="n">
        <v>0</v>
      </c>
      <c r="K45" s="23" t="n">
        <f aca="false">I45-J45</f>
        <v>54090.99</v>
      </c>
      <c r="L45" s="23" t="n">
        <v>54090.99</v>
      </c>
      <c r="M45" s="30" t="s">
        <v>156</v>
      </c>
      <c r="N45" s="31" t="s">
        <v>136</v>
      </c>
      <c r="O45" s="32" t="s">
        <v>52</v>
      </c>
      <c r="P45" s="26" t="s">
        <v>32</v>
      </c>
      <c r="Q45" s="33"/>
      <c r="R45" s="34"/>
      <c r="S45" s="27"/>
      <c r="T45" s="27"/>
    </row>
    <row r="46" customFormat="false" ht="63" hidden="false" customHeight="true" outlineLevel="5" collapsed="false">
      <c r="A46" s="38" t="n">
        <v>32</v>
      </c>
      <c r="B46" s="38"/>
      <c r="C46" s="20" t="s">
        <v>157</v>
      </c>
      <c r="D46" s="20"/>
      <c r="E46" s="20"/>
      <c r="F46" s="29" t="s">
        <v>158</v>
      </c>
      <c r="G46" s="30" t="s">
        <v>120</v>
      </c>
      <c r="H46" s="24" t="n">
        <v>1222</v>
      </c>
      <c r="I46" s="23" t="n">
        <v>99067.54</v>
      </c>
      <c r="J46" s="23" t="n">
        <v>0</v>
      </c>
      <c r="K46" s="23" t="n">
        <f aca="false">I46-J46</f>
        <v>99067.54</v>
      </c>
      <c r="L46" s="23" t="n">
        <v>99067.54</v>
      </c>
      <c r="M46" s="31" t="n">
        <v>42219</v>
      </c>
      <c r="N46" s="31" t="n">
        <v>42219</v>
      </c>
      <c r="O46" s="32" t="s">
        <v>52</v>
      </c>
      <c r="P46" s="26" t="s">
        <v>32</v>
      </c>
      <c r="Q46" s="33"/>
      <c r="R46" s="34"/>
      <c r="S46" s="27"/>
      <c r="T46" s="27"/>
    </row>
    <row r="47" customFormat="false" ht="61.8" hidden="false" customHeight="true" outlineLevel="5" collapsed="false">
      <c r="A47" s="38" t="n">
        <v>33</v>
      </c>
      <c r="B47" s="38"/>
      <c r="C47" s="20" t="s">
        <v>159</v>
      </c>
      <c r="D47" s="20"/>
      <c r="E47" s="20"/>
      <c r="F47" s="29" t="s">
        <v>160</v>
      </c>
      <c r="G47" s="30" t="s">
        <v>161</v>
      </c>
      <c r="H47" s="24" t="n">
        <v>306</v>
      </c>
      <c r="I47" s="40" t="n">
        <v>1</v>
      </c>
      <c r="J47" s="40" t="n">
        <v>0</v>
      </c>
      <c r="K47" s="23" t="n">
        <f aca="false">I47-J47</f>
        <v>1</v>
      </c>
      <c r="L47" s="40" t="n">
        <v>1</v>
      </c>
      <c r="M47" s="31" t="n">
        <v>42219</v>
      </c>
      <c r="N47" s="31" t="n">
        <v>42219</v>
      </c>
      <c r="O47" s="32" t="s">
        <v>52</v>
      </c>
      <c r="P47" s="26" t="s">
        <v>32</v>
      </c>
      <c r="Q47" s="33"/>
      <c r="R47" s="34"/>
      <c r="S47" s="27"/>
      <c r="T47" s="27"/>
    </row>
    <row r="48" customFormat="false" ht="55.2" hidden="false" customHeight="true" outlineLevel="5" collapsed="false">
      <c r="A48" s="38" t="n">
        <v>34</v>
      </c>
      <c r="B48" s="38"/>
      <c r="C48" s="20" t="s">
        <v>162</v>
      </c>
      <c r="D48" s="20"/>
      <c r="E48" s="20"/>
      <c r="F48" s="29" t="s">
        <v>163</v>
      </c>
      <c r="G48" s="30" t="s">
        <v>164</v>
      </c>
      <c r="H48" s="24" t="n">
        <v>1640</v>
      </c>
      <c r="I48" s="40" t="n">
        <v>1</v>
      </c>
      <c r="J48" s="40" t="n">
        <v>0</v>
      </c>
      <c r="K48" s="23" t="n">
        <f aca="false">I48-J48</f>
        <v>1</v>
      </c>
      <c r="L48" s="40" t="n">
        <v>1</v>
      </c>
      <c r="M48" s="31" t="n">
        <v>42219</v>
      </c>
      <c r="N48" s="31" t="n">
        <v>42219</v>
      </c>
      <c r="O48" s="32" t="s">
        <v>52</v>
      </c>
      <c r="P48" s="26" t="s">
        <v>32</v>
      </c>
      <c r="Q48" s="33"/>
      <c r="R48" s="34"/>
      <c r="S48" s="27"/>
      <c r="T48" s="27"/>
    </row>
    <row r="49" customFormat="false" ht="53.4" hidden="false" customHeight="true" outlineLevel="5" collapsed="false">
      <c r="A49" s="37" t="n">
        <v>35</v>
      </c>
      <c r="B49" s="38"/>
      <c r="C49" s="20" t="s">
        <v>165</v>
      </c>
      <c r="D49" s="20"/>
      <c r="E49" s="20"/>
      <c r="F49" s="29" t="s">
        <v>166</v>
      </c>
      <c r="G49" s="30" t="s">
        <v>167</v>
      </c>
      <c r="H49" s="24" t="n">
        <v>205</v>
      </c>
      <c r="I49" s="40" t="n">
        <v>1</v>
      </c>
      <c r="J49" s="40" t="n">
        <v>0</v>
      </c>
      <c r="K49" s="23" t="n">
        <f aca="false">I49-J49</f>
        <v>1</v>
      </c>
      <c r="L49" s="40" t="n">
        <v>1</v>
      </c>
      <c r="M49" s="31" t="n">
        <v>42219</v>
      </c>
      <c r="N49" s="31" t="n">
        <v>42219</v>
      </c>
      <c r="O49" s="32" t="s">
        <v>52</v>
      </c>
      <c r="P49" s="26" t="s">
        <v>32</v>
      </c>
      <c r="Q49" s="33"/>
      <c r="R49" s="34"/>
      <c r="S49" s="27"/>
      <c r="T49" s="27"/>
    </row>
    <row r="50" customFormat="false" ht="68.4" hidden="false" customHeight="true" outlineLevel="5" collapsed="false">
      <c r="A50" s="37" t="n">
        <v>36</v>
      </c>
      <c r="B50" s="38"/>
      <c r="C50" s="20" t="s">
        <v>168</v>
      </c>
      <c r="D50" s="20"/>
      <c r="E50" s="20"/>
      <c r="F50" s="29" t="s">
        <v>169</v>
      </c>
      <c r="G50" s="30" t="s">
        <v>170</v>
      </c>
      <c r="H50" s="24" t="n">
        <v>4808</v>
      </c>
      <c r="I50" s="40" t="n">
        <v>1</v>
      </c>
      <c r="J50" s="40" t="n">
        <v>0</v>
      </c>
      <c r="K50" s="23" t="n">
        <f aca="false">I50-J50</f>
        <v>1</v>
      </c>
      <c r="L50" s="40" t="n">
        <v>1</v>
      </c>
      <c r="M50" s="31" t="n">
        <v>42219</v>
      </c>
      <c r="N50" s="31" t="n">
        <v>42219</v>
      </c>
      <c r="O50" s="32" t="s">
        <v>52</v>
      </c>
      <c r="P50" s="26" t="s">
        <v>32</v>
      </c>
      <c r="Q50" s="33"/>
      <c r="R50" s="34"/>
      <c r="S50" s="27"/>
      <c r="T50" s="27"/>
    </row>
    <row r="51" customFormat="false" ht="48" hidden="false" customHeight="true" outlineLevel="5" collapsed="false">
      <c r="A51" s="37" t="n">
        <v>37</v>
      </c>
      <c r="B51" s="38"/>
      <c r="C51" s="20" t="s">
        <v>171</v>
      </c>
      <c r="D51" s="20"/>
      <c r="E51" s="20"/>
      <c r="F51" s="29" t="s">
        <v>172</v>
      </c>
      <c r="G51" s="30" t="s">
        <v>173</v>
      </c>
      <c r="H51" s="24" t="n">
        <v>132</v>
      </c>
      <c r="I51" s="23" t="n">
        <v>15459.84</v>
      </c>
      <c r="J51" s="23" t="n">
        <v>0</v>
      </c>
      <c r="K51" s="23" t="n">
        <f aca="false">I51-J51</f>
        <v>15459.84</v>
      </c>
      <c r="L51" s="23" t="n">
        <v>15459.84</v>
      </c>
      <c r="M51" s="31" t="n">
        <v>42734</v>
      </c>
      <c r="N51" s="31" t="n">
        <v>42734</v>
      </c>
      <c r="O51" s="32" t="s">
        <v>52</v>
      </c>
      <c r="P51" s="26" t="s">
        <v>32</v>
      </c>
      <c r="Q51" s="33"/>
      <c r="R51" s="34"/>
      <c r="S51" s="27"/>
      <c r="T51" s="27"/>
    </row>
    <row r="52" customFormat="false" ht="41.4" hidden="false" customHeight="true" outlineLevel="5" collapsed="false">
      <c r="A52" s="37" t="n">
        <v>38</v>
      </c>
      <c r="B52" s="38"/>
      <c r="C52" s="20" t="s">
        <v>174</v>
      </c>
      <c r="D52" s="20"/>
      <c r="E52" s="20"/>
      <c r="F52" s="29" t="s">
        <v>175</v>
      </c>
      <c r="G52" s="30" t="s">
        <v>176</v>
      </c>
      <c r="H52" s="24" t="n">
        <v>165</v>
      </c>
      <c r="I52" s="23" t="n">
        <v>26500.65</v>
      </c>
      <c r="J52" s="23" t="n">
        <v>0</v>
      </c>
      <c r="K52" s="23" t="n">
        <f aca="false">I52-J52</f>
        <v>26500.65</v>
      </c>
      <c r="L52" s="23" t="n">
        <v>26500.65</v>
      </c>
      <c r="M52" s="31" t="n">
        <v>42734</v>
      </c>
      <c r="N52" s="31" t="n">
        <v>42734</v>
      </c>
      <c r="O52" s="32" t="s">
        <v>52</v>
      </c>
      <c r="P52" s="26" t="s">
        <v>32</v>
      </c>
      <c r="Q52" s="33"/>
      <c r="R52" s="34"/>
      <c r="S52" s="27"/>
      <c r="T52" s="27"/>
    </row>
    <row r="53" customFormat="false" ht="54" hidden="false" customHeight="true" outlineLevel="5" collapsed="false">
      <c r="A53" s="37" t="n">
        <v>39</v>
      </c>
      <c r="B53" s="38"/>
      <c r="C53" s="20" t="s">
        <v>177</v>
      </c>
      <c r="D53" s="20"/>
      <c r="E53" s="20"/>
      <c r="F53" s="20" t="s">
        <v>178</v>
      </c>
      <c r="G53" s="20" t="s">
        <v>179</v>
      </c>
      <c r="H53" s="24" t="n">
        <v>2476</v>
      </c>
      <c r="I53" s="44" t="n">
        <v>1</v>
      </c>
      <c r="J53" s="23" t="n">
        <v>0</v>
      </c>
      <c r="K53" s="23" t="n">
        <f aca="false">I53-J53</f>
        <v>1</v>
      </c>
      <c r="L53" s="44" t="n">
        <v>1</v>
      </c>
      <c r="M53" s="20" t="s">
        <v>179</v>
      </c>
      <c r="N53" s="45" t="s">
        <v>180</v>
      </c>
      <c r="O53" s="32" t="s">
        <v>52</v>
      </c>
      <c r="P53" s="26" t="s">
        <v>32</v>
      </c>
      <c r="Q53" s="27"/>
      <c r="R53" s="27"/>
      <c r="S53" s="27"/>
      <c r="T53" s="27"/>
    </row>
    <row r="54" customFormat="false" ht="41.4" hidden="false" customHeight="true" outlineLevel="5" collapsed="false">
      <c r="A54" s="37" t="n">
        <v>40</v>
      </c>
      <c r="B54" s="38"/>
      <c r="C54" s="20" t="s">
        <v>181</v>
      </c>
      <c r="D54" s="20"/>
      <c r="E54" s="20"/>
      <c r="F54" s="20" t="s">
        <v>182</v>
      </c>
      <c r="G54" s="20" t="s">
        <v>183</v>
      </c>
      <c r="H54" s="24" t="n">
        <v>5000</v>
      </c>
      <c r="I54" s="44" t="n">
        <v>650</v>
      </c>
      <c r="J54" s="23" t="n">
        <v>0</v>
      </c>
      <c r="K54" s="23" t="n">
        <f aca="false">I54-J54</f>
        <v>650</v>
      </c>
      <c r="L54" s="44" t="n">
        <v>650</v>
      </c>
      <c r="M54" s="20" t="s">
        <v>183</v>
      </c>
      <c r="N54" s="45" t="s">
        <v>184</v>
      </c>
      <c r="O54" s="32" t="s">
        <v>52</v>
      </c>
      <c r="P54" s="26" t="s">
        <v>32</v>
      </c>
      <c r="Q54" s="27"/>
      <c r="R54" s="27"/>
      <c r="S54" s="27"/>
      <c r="T54" s="27"/>
    </row>
    <row r="55" customFormat="false" ht="41.4" hidden="false" customHeight="true" outlineLevel="5" collapsed="false">
      <c r="A55" s="37" t="n">
        <v>41</v>
      </c>
      <c r="B55" s="38"/>
      <c r="C55" s="20" t="s">
        <v>185</v>
      </c>
      <c r="D55" s="20"/>
      <c r="E55" s="20"/>
      <c r="F55" s="20" t="s">
        <v>186</v>
      </c>
      <c r="G55" s="20" t="s">
        <v>187</v>
      </c>
      <c r="H55" s="24" t="n">
        <v>15116</v>
      </c>
      <c r="I55" s="44" t="n">
        <v>1</v>
      </c>
      <c r="J55" s="23" t="n">
        <v>0</v>
      </c>
      <c r="K55" s="23" t="n">
        <f aca="false">I55-J55</f>
        <v>1</v>
      </c>
      <c r="L55" s="44" t="n">
        <v>1</v>
      </c>
      <c r="M55" s="20" t="s">
        <v>187</v>
      </c>
      <c r="N55" s="45" t="s">
        <v>188</v>
      </c>
      <c r="O55" s="32" t="s">
        <v>52</v>
      </c>
      <c r="P55" s="26" t="s">
        <v>32</v>
      </c>
      <c r="Q55" s="27"/>
      <c r="R55" s="27"/>
      <c r="S55" s="27"/>
      <c r="T55" s="27"/>
    </row>
    <row r="56" customFormat="false" ht="27.6" hidden="false" customHeight="true" outlineLevel="5" collapsed="false">
      <c r="A56" s="37" t="n">
        <v>42</v>
      </c>
      <c r="B56" s="38"/>
      <c r="C56" s="20" t="s">
        <v>189</v>
      </c>
      <c r="D56" s="20"/>
      <c r="E56" s="20"/>
      <c r="F56" s="20" t="s">
        <v>190</v>
      </c>
      <c r="G56" s="20" t="s">
        <v>191</v>
      </c>
      <c r="H56" s="24" t="n">
        <v>2000</v>
      </c>
      <c r="I56" s="39" t="n">
        <v>2600</v>
      </c>
      <c r="J56" s="23" t="n">
        <v>0</v>
      </c>
      <c r="K56" s="23" t="n">
        <f aca="false">I56-J56</f>
        <v>2600</v>
      </c>
      <c r="L56" s="39" t="n">
        <v>2600</v>
      </c>
      <c r="M56" s="20" t="s">
        <v>191</v>
      </c>
      <c r="N56" s="45" t="s">
        <v>184</v>
      </c>
      <c r="O56" s="32" t="s">
        <v>52</v>
      </c>
      <c r="P56" s="26" t="s">
        <v>32</v>
      </c>
      <c r="Q56" s="27"/>
      <c r="R56" s="27"/>
      <c r="S56" s="27"/>
      <c r="T56" s="27"/>
    </row>
    <row r="57" customFormat="false" ht="49.2" hidden="false" customHeight="true" outlineLevel="5" collapsed="false">
      <c r="A57" s="37" t="n">
        <v>43</v>
      </c>
      <c r="B57" s="38"/>
      <c r="C57" s="20" t="s">
        <v>192</v>
      </c>
      <c r="D57" s="20"/>
      <c r="E57" s="20"/>
      <c r="F57" s="20" t="s">
        <v>193</v>
      </c>
      <c r="G57" s="20" t="s">
        <v>194</v>
      </c>
      <c r="H57" s="24" t="n">
        <v>9618</v>
      </c>
      <c r="I57" s="39" t="n">
        <v>1</v>
      </c>
      <c r="J57" s="23" t="n">
        <v>0</v>
      </c>
      <c r="K57" s="23" t="n">
        <f aca="false">I57-J57</f>
        <v>1</v>
      </c>
      <c r="L57" s="39" t="n">
        <v>1</v>
      </c>
      <c r="M57" s="20" t="s">
        <v>194</v>
      </c>
      <c r="N57" s="45" t="s">
        <v>195</v>
      </c>
      <c r="O57" s="32" t="s">
        <v>52</v>
      </c>
      <c r="P57" s="26" t="s">
        <v>32</v>
      </c>
      <c r="Q57" s="27"/>
      <c r="R57" s="27"/>
      <c r="S57" s="27"/>
      <c r="T57" s="27"/>
    </row>
    <row r="58" customFormat="false" ht="13.8" hidden="false" customHeight="false" outlineLevel="0" collapsed="false">
      <c r="A58" s="46"/>
      <c r="B58" s="46"/>
      <c r="C58" s="46"/>
      <c r="D58" s="46"/>
      <c r="E58" s="46"/>
      <c r="F58" s="46"/>
      <c r="G58" s="47"/>
      <c r="H58" s="48"/>
      <c r="I58" s="49" t="n">
        <f aca="false">SUM(I15:I57)</f>
        <v>21248192.38</v>
      </c>
      <c r="J58" s="49" t="n">
        <f aca="false">SUM(J15:J57)</f>
        <v>4840181.84</v>
      </c>
      <c r="K58" s="49" t="n">
        <f aca="false">SUM(K15:K57)</f>
        <v>16408010.54</v>
      </c>
      <c r="L58" s="49" t="n">
        <f aca="false">SUM(L15:L57)</f>
        <v>7342184.71</v>
      </c>
      <c r="M58" s="50"/>
      <c r="N58" s="51"/>
      <c r="O58" s="32"/>
      <c r="P58" s="51"/>
      <c r="Q58" s="27"/>
      <c r="R58" s="27"/>
      <c r="S58" s="27"/>
      <c r="T58" s="27"/>
    </row>
    <row r="59" customFormat="false" ht="13.8" hidden="false" customHeight="false" outlineLevel="0" collapsed="false">
      <c r="A59" s="52"/>
      <c r="B59" s="53"/>
      <c r="C59" s="53"/>
      <c r="D59" s="53"/>
      <c r="E59" s="53"/>
      <c r="F59" s="53"/>
      <c r="G59" s="54"/>
      <c r="H59" s="55"/>
      <c r="I59" s="55"/>
      <c r="J59" s="56"/>
      <c r="K59" s="57"/>
      <c r="L59" s="57"/>
      <c r="M59" s="58"/>
      <c r="N59" s="53"/>
      <c r="O59" s="53"/>
      <c r="P59" s="53"/>
      <c r="Q59" s="27"/>
      <c r="R59" s="27"/>
      <c r="S59" s="27"/>
      <c r="T59" s="27"/>
    </row>
    <row r="60" customFormat="false" ht="13.8" hidden="false" customHeight="false" outlineLevel="0" collapsed="false">
      <c r="A60" s="55"/>
      <c r="B60" s="53"/>
      <c r="C60" s="53" t="s">
        <v>196</v>
      </c>
      <c r="D60" s="53"/>
      <c r="E60" s="53"/>
      <c r="F60" s="53" t="s">
        <v>197</v>
      </c>
      <c r="G60" s="54"/>
      <c r="H60" s="55"/>
      <c r="I60" s="55"/>
      <c r="J60" s="56"/>
      <c r="K60" s="59"/>
      <c r="L60" s="59"/>
      <c r="M60" s="60"/>
      <c r="N60" s="53"/>
      <c r="O60" s="53"/>
      <c r="P60" s="53"/>
    </row>
    <row r="61" customFormat="false" ht="13.2" hidden="false" customHeight="false" outlineLevel="0" collapsed="false">
      <c r="A61" s="61"/>
      <c r="B61" s="62"/>
      <c r="C61" s="62"/>
      <c r="D61" s="62"/>
      <c r="E61" s="62"/>
      <c r="F61" s="62"/>
      <c r="G61" s="63"/>
      <c r="H61" s="61"/>
      <c r="I61" s="61"/>
      <c r="J61" s="64"/>
      <c r="K61" s="65"/>
      <c r="L61" s="65"/>
      <c r="M61" s="66"/>
      <c r="N61" s="62"/>
      <c r="O61" s="62"/>
      <c r="P61" s="62"/>
    </row>
    <row r="62" customFormat="false" ht="10.2" hidden="false" customHeight="false" outlineLevel="0" collapsed="false">
      <c r="J62" s="67"/>
      <c r="K62" s="68"/>
      <c r="L62" s="68"/>
      <c r="M62" s="69"/>
    </row>
    <row r="63" customFormat="false" ht="10.2" hidden="false" customHeight="false" outlineLevel="0" collapsed="false">
      <c r="J63" s="67"/>
      <c r="K63" s="68"/>
      <c r="L63" s="68"/>
      <c r="M63" s="69"/>
    </row>
  </sheetData>
  <mergeCells count="60">
    <mergeCell ref="A1:I1"/>
    <mergeCell ref="A2:E2"/>
    <mergeCell ref="A7:H7"/>
    <mergeCell ref="A9:E9"/>
    <mergeCell ref="I9:I14"/>
    <mergeCell ref="J9:J14"/>
    <mergeCell ref="A10:E10"/>
    <mergeCell ref="A11:E11"/>
    <mergeCell ref="A12:E12"/>
    <mergeCell ref="A13:E13"/>
    <mergeCell ref="A14:B14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9:E39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A58:E58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05:26:36Z</dcterms:created>
  <dc:creator/>
  <dc:description/>
  <cp:keywords/>
  <dc:language>en-US</dc:language>
  <cp:lastModifiedBy>alm</cp:lastModifiedBy>
  <cp:lastPrinted>2022-03-15T07:30:37Z</cp:lastPrinted>
  <dcterms:modified xsi:type="dcterms:W3CDTF">2023-02-03T08:31:57Z</dcterms:modified>
  <cp:revision>1</cp:revision>
  <dc:subject/>
  <dc:title/>
</cp:coreProperties>
</file>