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5">
  <si>
    <t xml:space="preserve">Администрация муниципального образования "Город Кедровый"</t>
  </si>
  <si>
    <t xml:space="preserve">Группировки строк: Счет; КФО; КПС; МОЛ; Подразделение; 
Дополнительные поля: № п/п; ОС; Инвентарный номер; ОКОФ; Амортизационная группа; Способ начисления амортизации; Дата принятия к учету; Состояние; Мес. норма износа, %; Срок полезного использо вания (мес.); Износ, %; 
Показатели: Балансовая стоимость; Кол-во; Сумма амортизации; Остаточная стоимость; 
Отбор: Учреждение Равно "Администрация муниципального образования "Город Кедровый""</t>
  </si>
  <si>
    <r>
      <rPr>
        <sz val="10"/>
        <rFont val="Times New Roman"/>
        <family val="1"/>
        <charset val="204"/>
      </rPr>
      <t xml:space="preserve">Приложение № </t>
    </r>
    <r>
      <rPr>
        <u val="single"/>
        <sz val="10"/>
        <rFont val="Times New Roman"/>
        <family val="1"/>
        <charset val="204"/>
      </rPr>
      <t xml:space="preserve">6</t>
    </r>
  </si>
  <si>
    <t xml:space="preserve">к приложению распоряжения</t>
  </si>
  <si>
    <t xml:space="preserve">Администрации города Кедрового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"17"  02  2020</t>
    </r>
    <r>
      <rPr>
        <sz val="10"/>
        <rFont val="Times New Roman"/>
        <family val="1"/>
        <charset val="204"/>
      </rPr>
      <t xml:space="preserve">  №</t>
    </r>
    <r>
      <rPr>
        <u val="single"/>
        <sz val="10"/>
        <rFont val="Times New Roman"/>
        <family val="1"/>
        <charset val="204"/>
      </rPr>
      <t xml:space="preserve"> 57</t>
    </r>
  </si>
  <si>
    <t xml:space="preserve">Сведения о муниципальном недвижимом имуществе по состоянию на 01.01.2020</t>
  </si>
  <si>
    <t xml:space="preserve">Сведения об установленных в отношении муниципального недвижимого имущества огранечениях (обременениях) с указанием основания и даты их возникновения и прекращения </t>
  </si>
  <si>
    <t xml:space="preserve">№ п/п</t>
  </si>
  <si>
    <t xml:space="preserve">Наименование недвижимого имущества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 протяженности или (иные) параметры, характеризующие физические свойства недвижимого имущества</t>
  </si>
  <si>
    <t xml:space="preserve">Сведения о балансовой стоимости недвижимого имущества </t>
  </si>
  <si>
    <t xml:space="preserve">Сведения о начисленной амортизации  (износе) недвижимого имущества</t>
  </si>
  <si>
    <t xml:space="preserve">Сведения о кадастровой стоимости недвижимого имущества</t>
  </si>
  <si>
    <t xml:space="preserve">Дата возникновения  и прекращения права муниципальной собственности  на недвижимое имушество</t>
  </si>
  <si>
    <t xml:space="preserve">Реквизиты документов-оснований  возникновения (прекращения) права муниципальной собственности на недвижимое имущество</t>
  </si>
  <si>
    <t xml:space="preserve">Сведения о правообладателе муниципального недвижимого имущества</t>
  </si>
  <si>
    <t xml:space="preserve">Гараж кирпичный</t>
  </si>
  <si>
    <t xml:space="preserve">Томская область, г. Кедровый, Промышленный район</t>
  </si>
  <si>
    <t xml:space="preserve">нет сведений</t>
  </si>
  <si>
    <t xml:space="preserve">нет</t>
  </si>
  <si>
    <t xml:space="preserve">01.03.1993</t>
  </si>
  <si>
    <t xml:space="preserve">Администрация г.Кедрового</t>
  </si>
  <si>
    <t xml:space="preserve">ограничений (обременений) нет</t>
  </si>
  <si>
    <t xml:space="preserve">Помещение, назначение: Нежилое, этаж 1,2, техническое подпольное общ.пл.998,6 кв.м.(Пристройка к жилому дому №39)</t>
  </si>
  <si>
    <t xml:space="preserve">Томская область,г.Кедровый,1 мкр.д.39/1</t>
  </si>
  <si>
    <t xml:space="preserve">70:18:0000005:1863</t>
  </si>
  <si>
    <t xml:space="preserve">Нежилое помещение- гараж общ.пл. 72,9 кв.м.</t>
  </si>
  <si>
    <t xml:space="preserve">Томская область,г.Кедровый, Промышленный район,квартал 03,блок 04,бокс 01</t>
  </si>
  <si>
    <t xml:space="preserve">70:180000006:1309</t>
  </si>
  <si>
    <t xml:space="preserve">13.09.2018</t>
  </si>
  <si>
    <t xml:space="preserve">М/к № 0165300011418000059 от 27.08.2018г.</t>
  </si>
  <si>
    <t xml:space="preserve">Нежилое помещение- гараж общ.пл. 53,0 кв.м.</t>
  </si>
  <si>
    <t xml:space="preserve">Томская область,г.Кедровый, Промышленный район, квартал 03,строение 2</t>
  </si>
  <si>
    <t xml:space="preserve">70:180000006:1239</t>
  </si>
  <si>
    <t xml:space="preserve">02.08.2018</t>
  </si>
  <si>
    <t xml:space="preserve">М/к № 0165300011418000042 от 10.07.2018г.</t>
  </si>
  <si>
    <t xml:space="preserve">Земельный участок общ.пл.3824кв.м.ТО,МО г.Кедр.с.Пудино,ул.Горького,8/1 кад.н.70:18:0000003:957</t>
  </si>
  <si>
    <t xml:space="preserve">Томская обл., муниципальное образование "Город Кедровый", с Пудино, ул. Горького, 8/1</t>
  </si>
  <si>
    <t xml:space="preserve">70:18:0000003:957</t>
  </si>
  <si>
    <t xml:space="preserve">70-70-08/050/2014-189 от 15.05.2014, П. от 02.04.2014 № 111</t>
  </si>
  <si>
    <t xml:space="preserve">Распоряжение № 246 от 03.08.2018</t>
  </si>
  <si>
    <t xml:space="preserve">Администрация г. Кедрового</t>
  </si>
  <si>
    <t xml:space="preserve">Земельный участок общ.пл.15867 кв.м.,ТО г.Кедровый, с.Пудино,ул.Горького,8 кад.номер 70:18:0000003:958</t>
  </si>
  <si>
    <t xml:space="preserve">Томская обл., муниципальное образование "Город Кедровый", с Пудино, ул. Горького, 8</t>
  </si>
  <si>
    <t xml:space="preserve"> 70:18:0000003:958</t>
  </si>
  <si>
    <t xml:space="preserve">70-70-08/050/2014-188 от 15.05.2014, П. от 02.04.2014 № 110</t>
  </si>
  <si>
    <t xml:space="preserve">Земельный участок пл. 293кв.м. Томская область,г.Кедровый,Промышленный район,квартал №01,участок №71кад.номер 70:18:000005:1612</t>
  </si>
  <si>
    <t xml:space="preserve">Томская обл., г. Кедровый, Промышленный район, квартал № 01, участок № 71</t>
  </si>
  <si>
    <t xml:space="preserve"> 70:18:0000005:1612</t>
  </si>
  <si>
    <t xml:space="preserve">70-70-08/090/2012-386 от 27.07.2012, П. № 400 от 03.07.2012</t>
  </si>
  <si>
    <t xml:space="preserve">Земельный участок пл. 455кв.м. Томская область,г.Кедровый,Промвшленный район,квартал №01,участок №71/1кад.номер 70:18:0000005:1614</t>
  </si>
  <si>
    <t xml:space="preserve">Томская обл., г. Кедровый, Промышленный район, квартал № 01, участок № 71/1</t>
  </si>
  <si>
    <t xml:space="preserve">70:18:0000005:1614</t>
  </si>
  <si>
    <t xml:space="preserve">70-70-08/090/2012-388 от 26.07.2012, П. № 398 от 03.07.2012</t>
  </si>
  <si>
    <t xml:space="preserve">Земельный участок пл.545кв.м. Томская область,г.Кедровый,Промышленный район,квартал №01,участок №71/3 кад.номер 70:18:0000005:1615</t>
  </si>
  <si>
    <t xml:space="preserve">Томская обл., г. Кедровый, Промышленный район, квартал № 01, участок № 71/3</t>
  </si>
  <si>
    <t xml:space="preserve">70:18:0000005:1615</t>
  </si>
  <si>
    <t xml:space="preserve">70-70-08/090/2012-385 от 26.07.2012, П. № 401 от 03.07.2012</t>
  </si>
  <si>
    <t xml:space="preserve">Земельный участок пл.531кв.м. Томская область,г.Кедровый,Промышленный район,квартал №01,участок №71/2 кад.номер 70:18:0000005:1616</t>
  </si>
  <si>
    <t xml:space="preserve">Томская обл., г. Кедровый, Промышленный район, квартал № 01, участок № 71/2</t>
  </si>
  <si>
    <t xml:space="preserve">70:18:0000005:1616</t>
  </si>
  <si>
    <t xml:space="preserve">70-70-08/0902012-387 от 26.07.2012, П. № 399 от 03.07.2012</t>
  </si>
  <si>
    <t xml:space="preserve">Земельный участок общ.пл. 112 кв.м., Томская область, Кедровый, квартал 01 участок 76, кадастровый номер: 70:18:0000005:182 </t>
  </si>
  <si>
    <t xml:space="preserve">Томская обл., г. Кедровый, 1 микрорайон, квартал № 01, участок № 76</t>
  </si>
  <si>
    <t xml:space="preserve">70:18:0000005:182 </t>
  </si>
  <si>
    <t xml:space="preserve">70-70/001-70/008/016/2016-56/2 от 03.08.2016, П. от 31.08.2016 № 507</t>
  </si>
  <si>
    <t xml:space="preserve">Земельный участок общ.пл. 1618 кв.м., Томская область, Кедровый, квартал 09 участок 117, кадастровый номер: 70:18:0000005:440 </t>
  </si>
  <si>
    <t xml:space="preserve">Томская обл., г. Кедровый, 1 мкр., квартал 09, уч. 117</t>
  </si>
  <si>
    <t xml:space="preserve">70:18:0000005:440 </t>
  </si>
  <si>
    <t xml:space="preserve">70-70-08/182/2011-085 от 07.10.2011, П. № 230 от 07.06.2009</t>
  </si>
  <si>
    <t xml:space="preserve">Земельный участок общ.пл. 653 кв.м., Томская область, Кедровый, 2мкр., квартал 19 участок 61, кадастровый номер: 70:18:0000005:442</t>
  </si>
  <si>
    <t xml:space="preserve">Томская обл., г. Кедровый, 2 мкр., квартал 19, уч. 61</t>
  </si>
  <si>
    <t xml:space="preserve">70:18:0000005:442 </t>
  </si>
  <si>
    <t xml:space="preserve">70-70-08/059/2013-089 от 19.03.2013, П. № 112от 28.02.2013</t>
  </si>
  <si>
    <t xml:space="preserve">Земельный участок общ.пл. 1999 кв.м., Томская область, Кедровый, 2мкр., квартал 19 участок 39, кадастровый номер: 70:18:0000005:464 </t>
  </si>
  <si>
    <t xml:space="preserve">Томская обл., г. Кедровый, 2 микрорайон., квартал 19, уч. № 39</t>
  </si>
  <si>
    <t xml:space="preserve">70:18:0000005:464 </t>
  </si>
  <si>
    <t xml:space="preserve">70-70-08/116-2010-166 от 17.09.2010, П. № 218 от 07.04.2010</t>
  </si>
  <si>
    <t xml:space="preserve">Земельный участок общ.пл. 1366 кв.м., Томская область, Кедровый, 2мкр., квартал 19 участок 26/3, кадастровый номер: 70:18:0000005:466 </t>
  </si>
  <si>
    <t xml:space="preserve">Томская обл., г. Кедровый, 2 мкр., квартал 19, уч. 26/3</t>
  </si>
  <si>
    <t xml:space="preserve">70-70-08/227/2010-136 от 29.12.2010, П.№ 258 от 02.11.2010</t>
  </si>
  <si>
    <t xml:space="preserve">Земельный участок пл.11738кв.м. Томская область,г.Кедровый,Промышленный район,квартал №01,участок №57 кад.номер 70:18:0000005:66</t>
  </si>
  <si>
    <t xml:space="preserve">Томская обл., г. Кедровый, Промышленный район, квартал № 01, уч. 57</t>
  </si>
  <si>
    <t xml:space="preserve">70-70-08/182-2011-302 от 23.12.2011, Пост. № 154 от 23.05.2005</t>
  </si>
  <si>
    <t xml:space="preserve">Земельный участок общ.пл. 2412 кв.м., Томская область, Кедровый, 1мкр., квартал 02 участок 80, кадастровый номер: 70:18:0000005:75 </t>
  </si>
  <si>
    <t xml:space="preserve">Томская обл., г. Кедровый, мкр. 1-й, квартал № 02, участок № 80</t>
  </si>
  <si>
    <t xml:space="preserve">70-70-08/059-2013-347 от 10.09.2013, Пост. № 155, от 23.05.2005</t>
  </si>
  <si>
    <t xml:space="preserve">Земельный участок пл. 12680кв.м. Томская область,г.Кедровый,Промвшленный ,квартал №05,участок №60 кад.номер 70:18:0000006:50</t>
  </si>
  <si>
    <t xml:space="preserve">Томская обл., г. Кедровый, р-н Промышленный, квартал 05, уч. 60</t>
  </si>
  <si>
    <t xml:space="preserve">70:18:0000006:50</t>
  </si>
  <si>
    <t xml:space="preserve">70-70-08/182/2011-184 от 07.11.2011, пост. № 457 от 29.12.2003</t>
  </si>
  <si>
    <t xml:space="preserve">Земельный участок пл. 2025кв.м. Томская область,г.Кедровый,Промвшленный ,квартал №08,участок №73/28 кад.номер 70:18:0000006:808</t>
  </si>
  <si>
    <t xml:space="preserve">Томская обл., г. Кедровый, р-н Промышленный, квартал 08, уч. 73/28</t>
  </si>
  <si>
    <t xml:space="preserve">70:18:0000006:808</t>
  </si>
  <si>
    <t xml:space="preserve">70-70-08/227/2010-035 от 26.10.2010, П. № 99 от 04.08.2010</t>
  </si>
  <si>
    <t xml:space="preserve">Земельный участок пл. 27кв.м. Томская область,г.Кедровый,Промвшленный ,квартал №08,участок №75/28 кад.номер 70:18:0000006:812</t>
  </si>
  <si>
    <t xml:space="preserve">Томская обл., г. Кедровый, р-н Промышленный, квартал 08, уч. 75/28</t>
  </si>
  <si>
    <t xml:space="preserve"> 70:18:0000006:812</t>
  </si>
  <si>
    <t xml:space="preserve">70-70-08/227/2010-036 от 27.10.2010, П. № 148 от 04.08.2001</t>
  </si>
  <si>
    <t xml:space="preserve">Земельный участок пл. 2022кв.м. Томская область,г.Кедровый,Промвшленный ,квартал №08,участок №61/28 кад.номер 70:18:0000006:822</t>
  </si>
  <si>
    <t xml:space="preserve">Томская обл., г. Кедровый, р-н Промышленный, квартал 08, уч. 61/28</t>
  </si>
  <si>
    <t xml:space="preserve">70:18:0000006:822</t>
  </si>
  <si>
    <t xml:space="preserve">70-70-08/090/2012-594 от 16.10.2012, П. № 580 от 18.09.2012</t>
  </si>
  <si>
    <t xml:space="preserve">Земельный участок пл. 2928кв.м. Томская область,г.Кедровый,Промвшленный ,квартал №08,участок №41/28 кад.номер 70:18:0000006:823</t>
  </si>
  <si>
    <t xml:space="preserve">Томская обл., г. Кедровый, р-н Промышленный, квартал 08, уч. 41/28</t>
  </si>
  <si>
    <t xml:space="preserve">70:18:0000006:823</t>
  </si>
  <si>
    <t xml:space="preserve">70-70-08/116/2010-147 от 03.09.2010, П. № 146 от 04.08.2010</t>
  </si>
  <si>
    <t xml:space="preserve">Земельный участок пл.7064кв.м. Томская область,г.Кедровый,Промышленный район,квартал №01,участок №73 кад.номер 70:18:0000006:771</t>
  </si>
  <si>
    <t xml:space="preserve">Томская обл., г. Кедровый, Промышленный район, квартал № 01, участок № 73</t>
  </si>
  <si>
    <t xml:space="preserve">70:18:0000006:771</t>
  </si>
  <si>
    <t xml:space="preserve">70:18:0000006:771-70/008/2018-10от 25.04.2018, П. № 181 от 19.04.2018</t>
  </si>
  <si>
    <t xml:space="preserve">Земельный участок общ.пл. 1739 кв.м., Томская область,г. Кедровый, квартал 22 участок 54, кадастровый номер: 70:18:0000010:290 </t>
  </si>
  <si>
    <t xml:space="preserve">Томская обл., муниципальное образование "Город Кедровый", квартал № 22, участок № 54</t>
  </si>
  <si>
    <t xml:space="preserve">70:18:0000010:290 </t>
  </si>
  <si>
    <t xml:space="preserve">70:18:0000010:290-70/008/2018-1 от 25.04.2018, П. № 180 от 19.04.2018 </t>
  </si>
  <si>
    <t xml:space="preserve">Распоряжение № 317 от 05.10.2018</t>
  </si>
  <si>
    <t xml:space="preserve">Земельный участок пл.1578 кв.м. Томская область,г.Кедровый,п. Таванга кв. №20, уч.№08 кад.номер 70:18:0000009:2</t>
  </si>
  <si>
    <t xml:space="preserve">Томская обл., муниципальное образование "Город Кедровый", п. Таванга, квартал № 20, участок № 08</t>
  </si>
  <si>
    <t xml:space="preserve">70:18:0000009:2</t>
  </si>
  <si>
    <t xml:space="preserve">70:18:0000009:2-70/008/2018-1 от 03.05.2018, П. № 184 от 19.04.2018</t>
  </si>
  <si>
    <t xml:space="preserve">Земельный участок пл.2476 кв.м. Томская область,г.Кедровый,п. Роголево кв. №20, уч.№07 кад.номер 70:18:0000008:2</t>
  </si>
  <si>
    <t xml:space="preserve">Томская обл., муниципальное образование "Город Кедровый", п. Рогалево, квартал № 20, участок № 07</t>
  </si>
  <si>
    <t xml:space="preserve"> 70:18:0000008:2</t>
  </si>
  <si>
    <t xml:space="preserve"> 70:18:0000008:2-70/008/2018-1 от 03.05.2018, П. № 182 от 19.04.2018</t>
  </si>
  <si>
    <t xml:space="preserve">Земельный участок общ.пл. 15116 кв.м., Томская область, Кедровый,  квартал 20, участок 05, кадастровый номер: 70:18:0000010:342 </t>
  </si>
  <si>
    <t xml:space="preserve">Российская Федерация, Томская область, муниципальное образование "Город Кедровый", квартал № 20, участок № 05</t>
  </si>
  <si>
    <t xml:space="preserve">70:18:0000010:342 </t>
  </si>
  <si>
    <t xml:space="preserve">70:18:0000010:342-70/008/2018-1 от 03.05.2018, П. № 183 от 19.04.2018 </t>
  </si>
  <si>
    <t xml:space="preserve">Земельный участок пл.9618 кв.м. Томская область,г.Кедровый,п.Калининск ,квартал №20,участок №04 кад.номер 70:18:0000001:50</t>
  </si>
  <si>
    <t xml:space="preserve">Томская область, муниципальное образование "Город Кедровый", п. Калининск, квартал № 20, участок № 04</t>
  </si>
  <si>
    <t xml:space="preserve">70:18:0000001:50</t>
  </si>
  <si>
    <t xml:space="preserve">70:18:0000001:50-70/008/2018-1 от 03.05.2018, П. № 178 от 19.04.2018</t>
  </si>
  <si>
    <t xml:space="preserve">Земельный участок пл.9618 кв.м. Томская область,г.Кедровый,п.Останино ,квартал №20,участок №06 кад.номер 70:18:0000004:12</t>
  </si>
  <si>
    <t xml:space="preserve">Томская область, муниципальное образование "Город Кедровый", п. Останино, квартал № 20, участок № 06</t>
  </si>
  <si>
    <t xml:space="preserve">70:18:0000004:12</t>
  </si>
  <si>
    <t xml:space="preserve">70:18:0000004:12-70/008/2018-2 от 25.04.2018, П. № 179 от 19.04.2018</t>
  </si>
  <si>
    <t xml:space="preserve">Земельный участок общ.пл. 1222 кв.м., Томская область, г. Кедровый, 2мкр., квартал 19, уч.23, кадастровый номер: 70:18:0000005:463 </t>
  </si>
  <si>
    <t xml:space="preserve">Томская область, г. Кедровый, 2мкр., квартал 19, уч.2</t>
  </si>
  <si>
    <t xml:space="preserve">70:18:0000005:463</t>
  </si>
  <si>
    <t xml:space="preserve">Земельный участок общ.пл. 306 кв.м., Томская область, с.Пудино, ул. Советская б/н, кадастровый номер: 70:18:0000003:883 </t>
  </si>
  <si>
    <t xml:space="preserve"> Томская область, с.Пудино, ул. Советская б/н</t>
  </si>
  <si>
    <t xml:space="preserve">70:18:0000003:883 </t>
  </si>
  <si>
    <t xml:space="preserve">Земельный участок общ.пл. 1640 кв.м., Томская область,  Кедровый, квартал 09 участок б/н, кадастровый номер: 70:18:0000005:1621 </t>
  </si>
  <si>
    <t xml:space="preserve">Томская область,  Кедровый, квартал 09 участок б/н</t>
  </si>
  <si>
    <t xml:space="preserve">70:18:0000005:1621 </t>
  </si>
  <si>
    <t xml:space="preserve">Земельный участок общ.пл. 205 кв.м., Томская область, МО г. Кедровый, п.Лушниково ул. Лесная, кадастровый номер: 70:18:0000002:347 </t>
  </si>
  <si>
    <t xml:space="preserve">Томская область, МО г. Кедровый, п.Лушниково ул. Лесная</t>
  </si>
  <si>
    <t xml:space="preserve">70:18:0000002:347 </t>
  </si>
  <si>
    <t xml:space="preserve">Земельный участок общ.пл. 4808 кв.м., Томская область, МО г. Кедровый, п.Калининск,ул. Молодежная, кадастровый номер: 70:18:0000001:187 </t>
  </si>
  <si>
    <t xml:space="preserve"> Томская область, МО г. Кедровый, п.Калининск,ул. Молодежная</t>
  </si>
  <si>
    <t xml:space="preserve">70:18:0000001:187 </t>
  </si>
  <si>
    <t xml:space="preserve">Зем.уч.общ.пл.132кв.м.ТО,МО п.Роголево,ул.Рабочая,2А кад.н.70:18:0000008:72</t>
  </si>
  <si>
    <t xml:space="preserve">ТО,МО п.Роголево,ул.Рабочая,2А </t>
  </si>
  <si>
    <t xml:space="preserve">70:18:0000008:72</t>
  </si>
  <si>
    <t xml:space="preserve">Зем.уч.общ.пл.165кв.м.ТО,МО с.Пудино,ул.Горького,8А кад.н.70:18:0000003:1034</t>
  </si>
  <si>
    <t xml:space="preserve">ТО,МО с.Пудино,ул.Горького,8А</t>
  </si>
  <si>
    <t xml:space="preserve">70:18:0000003:1034</t>
  </si>
  <si>
    <t xml:space="preserve">ИТОГО:</t>
  </si>
  <si>
    <t xml:space="preserve">Мэр</t>
  </si>
  <si>
    <t xml:space="preserve">Н.А.Соловьева</t>
  </si>
  <si>
    <t xml:space="preserve">Главный бухгалтер</t>
  </si>
  <si>
    <t xml:space="preserve">Н.Н.Барыш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;[RED]\-0.00"/>
    <numFmt numFmtId="169" formatCode="[$-409]m/d/yyyy"/>
    <numFmt numFmtId="170" formatCode="0.000"/>
    <numFmt numFmtId="171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b val="true"/>
      <sz val="8"/>
      <color rgb="FF003F2F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ACC8BD"/>
      </left>
      <right style="thin">
        <color rgb="FFACC8BD"/>
      </right>
      <top/>
      <bottom style="thin">
        <color rgb="FFACC8B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21" activePane="bottomLeft" state="frozen"/>
      <selection pane="topLeft" activeCell="A1" activeCellId="0" sqref="A1"/>
      <selection pane="bottomLeft" activeCell="M6" activeCellId="0" sqref="M6:O6"/>
    </sheetView>
  </sheetViews>
  <sheetFormatPr defaultColWidth="10.69921875" defaultRowHeight="10.2" zeroHeight="false" outlineLevelRow="5" outlineLevelCol="0"/>
  <cols>
    <col collapsed="false" customWidth="true" hidden="false" outlineLevel="0" max="1" min="1" style="1" width="4.99"/>
    <col collapsed="false" customWidth="true" hidden="true" outlineLevel="0" max="2" min="2" style="2" width="3.84"/>
    <col collapsed="false" customWidth="true" hidden="false" outlineLevel="0" max="3" min="3" style="3" width="21.7"/>
    <col collapsed="false" customWidth="true" hidden="true" outlineLevel="0" max="4" min="4" style="2" width="3.69"/>
    <col collapsed="false" customWidth="true" hidden="true" outlineLevel="0" max="5" min="5" style="2" width="7.84"/>
    <col collapsed="false" customWidth="true" hidden="false" outlineLevel="0" max="6" min="6" style="3" width="15.56"/>
    <col collapsed="false" customWidth="true" hidden="false" outlineLevel="0" max="7" min="7" style="4" width="13.56"/>
    <col collapsed="false" customWidth="true" hidden="false" outlineLevel="0" max="8" min="8" style="1" width="12.99"/>
    <col collapsed="false" customWidth="true" hidden="false" outlineLevel="0" max="9" min="9" style="1" width="15.14"/>
    <col collapsed="false" customWidth="true" hidden="false" outlineLevel="0" max="10" min="10" style="5" width="15.56"/>
    <col collapsed="false" customWidth="true" hidden="false" outlineLevel="0" max="11" min="11" style="1" width="13.56"/>
    <col collapsed="false" customWidth="true" hidden="false" outlineLevel="0" max="13" min="12" style="1" width="13.99"/>
    <col collapsed="false" customWidth="true" hidden="false" outlineLevel="0" max="14" min="14" style="4" width="14.27"/>
    <col collapsed="false" customWidth="true" hidden="false" outlineLevel="0" max="15" min="15" style="4" width="13.7"/>
  </cols>
  <sheetData>
    <row r="1" s="8" customFormat="true" ht="1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</row>
    <row r="2" customFormat="false" ht="42.75" hidden="tru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2" customFormat="true" ht="20.25" hidden="false" customHeight="true" outlineLevel="0" collapsed="false">
      <c r="A3" s="10"/>
      <c r="C3" s="3"/>
      <c r="F3" s="3"/>
      <c r="G3" s="4"/>
      <c r="H3" s="1"/>
      <c r="I3" s="1"/>
      <c r="J3" s="5"/>
      <c r="K3" s="1"/>
      <c r="L3" s="1"/>
      <c r="M3" s="11" t="s">
        <v>2</v>
      </c>
      <c r="N3" s="11"/>
      <c r="O3" s="11"/>
    </row>
    <row r="4" s="2" customFormat="true" ht="15" hidden="false" customHeight="true" outlineLevel="0" collapsed="false">
      <c r="A4" s="1"/>
      <c r="C4" s="3"/>
      <c r="F4" s="3"/>
      <c r="G4" s="4"/>
      <c r="H4" s="1"/>
      <c r="I4" s="1"/>
      <c r="J4" s="5"/>
      <c r="K4" s="1"/>
      <c r="L4" s="1"/>
      <c r="M4" s="11" t="s">
        <v>3</v>
      </c>
      <c r="N4" s="11"/>
      <c r="O4" s="11"/>
    </row>
    <row r="5" customFormat="false" ht="11.25" hidden="false" customHeight="true" outlineLevel="1" collapsed="false">
      <c r="A5" s="12"/>
      <c r="B5" s="13"/>
      <c r="C5" s="14"/>
      <c r="D5" s="13"/>
      <c r="M5" s="11" t="s">
        <v>4</v>
      </c>
      <c r="N5" s="11"/>
      <c r="O5" s="11"/>
    </row>
    <row r="6" customFormat="false" ht="20.4" hidden="false" customHeight="true" outlineLevel="1" collapsed="false">
      <c r="B6" s="13"/>
      <c r="C6" s="14"/>
      <c r="D6" s="13"/>
      <c r="M6" s="11" t="s">
        <v>5</v>
      </c>
      <c r="N6" s="11"/>
      <c r="O6" s="11"/>
    </row>
    <row r="7" s="19" customFormat="true" ht="11.25" hidden="false" customHeight="true" outlineLevel="1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7"/>
      <c r="M7" s="17"/>
      <c r="N7" s="18"/>
      <c r="O7" s="18"/>
    </row>
    <row r="8" s="2" customFormat="true" ht="8.25" hidden="false" customHeight="true" outlineLevel="0" collapsed="false">
      <c r="A8" s="20"/>
      <c r="B8" s="21"/>
      <c r="C8" s="22"/>
      <c r="D8" s="21"/>
      <c r="E8" s="21"/>
      <c r="F8" s="22"/>
      <c r="G8" s="23"/>
      <c r="H8" s="20"/>
      <c r="I8" s="20"/>
      <c r="J8" s="24"/>
      <c r="K8" s="20"/>
      <c r="L8" s="20"/>
      <c r="M8" s="20"/>
      <c r="N8" s="23"/>
      <c r="O8" s="25"/>
    </row>
    <row r="9" customFormat="false" ht="12.75" hidden="tru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7" t="s">
        <v>7</v>
      </c>
    </row>
    <row r="10" customFormat="false" ht="12.75" hidden="tru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7"/>
    </row>
    <row r="11" customFormat="false" ht="12.75" hidden="tru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/>
    </row>
    <row r="12" customFormat="false" ht="12.75" hidden="tru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7"/>
    </row>
    <row r="13" customFormat="false" ht="12.75" hidden="tru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</row>
    <row r="14" s="29" customFormat="true" ht="145.5" hidden="false" customHeight="true" outlineLevel="0" collapsed="false">
      <c r="A14" s="26" t="s">
        <v>8</v>
      </c>
      <c r="B14" s="26"/>
      <c r="C14" s="26" t="s">
        <v>9</v>
      </c>
      <c r="D14" s="26"/>
      <c r="E14" s="26"/>
      <c r="F14" s="26" t="s">
        <v>10</v>
      </c>
      <c r="G14" s="26" t="s">
        <v>11</v>
      </c>
      <c r="H14" s="26" t="s">
        <v>12</v>
      </c>
      <c r="I14" s="26" t="s">
        <v>13</v>
      </c>
      <c r="J14" s="28" t="s">
        <v>14</v>
      </c>
      <c r="K14" s="26" t="s">
        <v>15</v>
      </c>
      <c r="L14" s="26" t="s">
        <v>16</v>
      </c>
      <c r="M14" s="26" t="s">
        <v>17</v>
      </c>
      <c r="N14" s="26" t="s">
        <v>18</v>
      </c>
      <c r="O14" s="27"/>
    </row>
    <row r="15" customFormat="false" ht="41.4" hidden="false" customHeight="true" outlineLevel="5" collapsed="false">
      <c r="A15" s="30" t="n">
        <v>1</v>
      </c>
      <c r="B15" s="30"/>
      <c r="C15" s="31" t="s">
        <v>19</v>
      </c>
      <c r="D15" s="31"/>
      <c r="E15" s="31"/>
      <c r="F15" s="31" t="s">
        <v>20</v>
      </c>
      <c r="G15" s="32" t="s">
        <v>21</v>
      </c>
      <c r="H15" s="32" t="s">
        <v>21</v>
      </c>
      <c r="I15" s="33" t="n">
        <v>61519.16</v>
      </c>
      <c r="J15" s="34" t="n">
        <v>41744.07</v>
      </c>
      <c r="K15" s="32" t="s">
        <v>22</v>
      </c>
      <c r="L15" s="32" t="s">
        <v>23</v>
      </c>
      <c r="M15" s="32" t="s">
        <v>23</v>
      </c>
      <c r="N15" s="35" t="s">
        <v>24</v>
      </c>
      <c r="O15" s="36" t="s">
        <v>25</v>
      </c>
    </row>
    <row r="16" customFormat="false" ht="79.8" hidden="false" customHeight="true" outlineLevel="5" collapsed="false">
      <c r="A16" s="30"/>
      <c r="B16" s="30"/>
      <c r="C16" s="31" t="s">
        <v>26</v>
      </c>
      <c r="D16" s="31"/>
      <c r="E16" s="31"/>
      <c r="F16" s="31" t="s">
        <v>27</v>
      </c>
      <c r="G16" s="32" t="s">
        <v>28</v>
      </c>
      <c r="H16" s="32" t="n">
        <v>996.6</v>
      </c>
      <c r="I16" s="33" t="n">
        <v>13105588.51</v>
      </c>
      <c r="J16" s="34" t="n">
        <v>4293953</v>
      </c>
      <c r="K16" s="37" t="n">
        <v>1528666.87</v>
      </c>
      <c r="L16" s="38" t="n">
        <v>42313</v>
      </c>
      <c r="M16" s="39" t="n">
        <v>11522</v>
      </c>
      <c r="N16" s="35" t="s">
        <v>24</v>
      </c>
      <c r="O16" s="36" t="s">
        <v>25</v>
      </c>
    </row>
    <row r="17" customFormat="false" ht="61.5" hidden="false" customHeight="true" outlineLevel="5" collapsed="false">
      <c r="A17" s="30" t="n">
        <v>3</v>
      </c>
      <c r="B17" s="30"/>
      <c r="C17" s="31" t="s">
        <v>29</v>
      </c>
      <c r="D17" s="31"/>
      <c r="E17" s="31"/>
      <c r="F17" s="31" t="s">
        <v>30</v>
      </c>
      <c r="G17" s="32" t="s">
        <v>31</v>
      </c>
      <c r="H17" s="32" t="n">
        <v>72.9</v>
      </c>
      <c r="I17" s="33" t="n">
        <v>388900</v>
      </c>
      <c r="J17" s="34" t="n">
        <v>111596.05</v>
      </c>
      <c r="K17" s="37" t="n">
        <v>111596.05</v>
      </c>
      <c r="L17" s="32" t="s">
        <v>32</v>
      </c>
      <c r="M17" s="30" t="s">
        <v>33</v>
      </c>
      <c r="N17" s="35" t="s">
        <v>24</v>
      </c>
      <c r="O17" s="36" t="s">
        <v>25</v>
      </c>
    </row>
    <row r="18" customFormat="false" ht="66" hidden="false" customHeight="true" outlineLevel="5" collapsed="false">
      <c r="A18" s="30" t="n">
        <v>4</v>
      </c>
      <c r="B18" s="30"/>
      <c r="C18" s="31" t="s">
        <v>34</v>
      </c>
      <c r="D18" s="31"/>
      <c r="E18" s="31"/>
      <c r="F18" s="31" t="s">
        <v>35</v>
      </c>
      <c r="G18" s="32" t="s">
        <v>36</v>
      </c>
      <c r="H18" s="32" t="n">
        <v>53</v>
      </c>
      <c r="I18" s="33" t="n">
        <v>350000</v>
      </c>
      <c r="J18" s="34" t="n">
        <v>6222.24</v>
      </c>
      <c r="K18" s="32" t="s">
        <v>22</v>
      </c>
      <c r="L18" s="32" t="s">
        <v>37</v>
      </c>
      <c r="M18" s="30" t="s">
        <v>38</v>
      </c>
      <c r="N18" s="35" t="s">
        <v>24</v>
      </c>
      <c r="O18" s="36" t="s">
        <v>25</v>
      </c>
    </row>
    <row r="19" customFormat="false" ht="77.4" hidden="false" customHeight="true" outlineLevel="0" collapsed="false">
      <c r="A19" s="40" t="n">
        <v>5</v>
      </c>
      <c r="B19" s="40"/>
      <c r="C19" s="31" t="s">
        <v>39</v>
      </c>
      <c r="D19" s="31"/>
      <c r="E19" s="31"/>
      <c r="F19" s="41" t="s">
        <v>40</v>
      </c>
      <c r="G19" s="42" t="s">
        <v>41</v>
      </c>
      <c r="H19" s="40" t="n">
        <v>3824</v>
      </c>
      <c r="I19" s="33" t="n">
        <v>614172.64</v>
      </c>
      <c r="J19" s="34" t="n">
        <v>0</v>
      </c>
      <c r="K19" s="33" t="n">
        <v>614172.64</v>
      </c>
      <c r="L19" s="32" t="s">
        <v>42</v>
      </c>
      <c r="M19" s="43" t="s">
        <v>43</v>
      </c>
      <c r="N19" s="32" t="s">
        <v>44</v>
      </c>
      <c r="O19" s="36" t="s">
        <v>25</v>
      </c>
    </row>
    <row r="20" customFormat="false" ht="78.6" hidden="false" customHeight="true" outlineLevel="0" collapsed="false">
      <c r="A20" s="40" t="n">
        <v>6</v>
      </c>
      <c r="B20" s="40"/>
      <c r="C20" s="31" t="s">
        <v>45</v>
      </c>
      <c r="D20" s="31"/>
      <c r="E20" s="31"/>
      <c r="F20" s="41" t="s">
        <v>46</v>
      </c>
      <c r="G20" s="42" t="s">
        <v>47</v>
      </c>
      <c r="H20" s="32" t="n">
        <v>15867</v>
      </c>
      <c r="I20" s="33" t="n">
        <v>2548398.87</v>
      </c>
      <c r="J20" s="34" t="n">
        <v>0</v>
      </c>
      <c r="K20" s="33" t="n">
        <v>2548398.87</v>
      </c>
      <c r="L20" s="32" t="s">
        <v>48</v>
      </c>
      <c r="M20" s="43" t="s">
        <v>43</v>
      </c>
      <c r="N20" s="32" t="s">
        <v>44</v>
      </c>
      <c r="O20" s="36" t="s">
        <v>25</v>
      </c>
    </row>
    <row r="21" customFormat="false" ht="77.4" hidden="false" customHeight="true" outlineLevel="0" collapsed="false">
      <c r="A21" s="40" t="n">
        <v>7</v>
      </c>
      <c r="B21" s="40"/>
      <c r="C21" s="31" t="s">
        <v>49</v>
      </c>
      <c r="D21" s="31"/>
      <c r="E21" s="31"/>
      <c r="F21" s="41" t="s">
        <v>50</v>
      </c>
      <c r="G21" s="42" t="s">
        <v>51</v>
      </c>
      <c r="H21" s="40" t="n">
        <v>293</v>
      </c>
      <c r="I21" s="33" t="n">
        <v>8930.64</v>
      </c>
      <c r="J21" s="34" t="n">
        <v>0</v>
      </c>
      <c r="K21" s="33" t="n">
        <v>8930.64</v>
      </c>
      <c r="L21" s="32" t="s">
        <v>52</v>
      </c>
      <c r="M21" s="43" t="s">
        <v>43</v>
      </c>
      <c r="N21" s="32" t="s">
        <v>44</v>
      </c>
      <c r="O21" s="36" t="s">
        <v>25</v>
      </c>
    </row>
    <row r="22" customFormat="false" ht="89.4" hidden="false" customHeight="true" outlineLevel="0" collapsed="false">
      <c r="A22" s="40" t="n">
        <v>8</v>
      </c>
      <c r="B22" s="40"/>
      <c r="C22" s="31" t="s">
        <v>53</v>
      </c>
      <c r="D22" s="31"/>
      <c r="E22" s="31"/>
      <c r="F22" s="41" t="s">
        <v>54</v>
      </c>
      <c r="G22" s="42" t="s">
        <v>55</v>
      </c>
      <c r="H22" s="32" t="n">
        <v>455</v>
      </c>
      <c r="I22" s="33" t="n">
        <v>13959.4</v>
      </c>
      <c r="J22" s="34" t="n">
        <v>0</v>
      </c>
      <c r="K22" s="33" t="n">
        <v>13959.4</v>
      </c>
      <c r="L22" s="32" t="s">
        <v>56</v>
      </c>
      <c r="M22" s="43" t="s">
        <v>43</v>
      </c>
      <c r="N22" s="32" t="s">
        <v>44</v>
      </c>
      <c r="O22" s="36" t="s">
        <v>25</v>
      </c>
    </row>
    <row r="23" customFormat="false" ht="55.5" hidden="false" customHeight="true" outlineLevel="0" collapsed="false">
      <c r="A23" s="40" t="n">
        <v>9</v>
      </c>
      <c r="B23" s="40"/>
      <c r="C23" s="31" t="s">
        <v>57</v>
      </c>
      <c r="D23" s="31"/>
      <c r="E23" s="31"/>
      <c r="F23" s="41" t="s">
        <v>58</v>
      </c>
      <c r="G23" s="42" t="s">
        <v>59</v>
      </c>
      <c r="H23" s="32" t="n">
        <v>545</v>
      </c>
      <c r="I23" s="33" t="n">
        <v>16933.15</v>
      </c>
      <c r="J23" s="34" t="n">
        <v>0</v>
      </c>
      <c r="K23" s="33" t="n">
        <v>16933.15</v>
      </c>
      <c r="L23" s="32" t="s">
        <v>60</v>
      </c>
      <c r="M23" s="43" t="s">
        <v>43</v>
      </c>
      <c r="N23" s="32" t="s">
        <v>44</v>
      </c>
      <c r="O23" s="36" t="s">
        <v>25</v>
      </c>
    </row>
    <row r="24" customFormat="false" ht="79.2" hidden="false" customHeight="true" outlineLevel="0" collapsed="false">
      <c r="A24" s="40" t="n">
        <v>10</v>
      </c>
      <c r="B24" s="40"/>
      <c r="C24" s="31" t="s">
        <v>61</v>
      </c>
      <c r="D24" s="31"/>
      <c r="E24" s="31"/>
      <c r="F24" s="41" t="s">
        <v>62</v>
      </c>
      <c r="G24" s="42" t="s">
        <v>63</v>
      </c>
      <c r="H24" s="32" t="n">
        <v>531</v>
      </c>
      <c r="I24" s="33" t="n">
        <v>16386.66</v>
      </c>
      <c r="J24" s="34" t="n">
        <v>0</v>
      </c>
      <c r="K24" s="33" t="n">
        <v>16386.66</v>
      </c>
      <c r="L24" s="32" t="s">
        <v>64</v>
      </c>
      <c r="M24" s="43" t="s">
        <v>43</v>
      </c>
      <c r="N24" s="32" t="s">
        <v>44</v>
      </c>
      <c r="O24" s="36" t="s">
        <v>25</v>
      </c>
    </row>
    <row r="25" customFormat="false" ht="52.5" hidden="false" customHeight="true" outlineLevel="0" collapsed="false">
      <c r="A25" s="40" t="n">
        <v>11</v>
      </c>
      <c r="B25" s="40"/>
      <c r="C25" s="31" t="s">
        <v>65</v>
      </c>
      <c r="D25" s="31"/>
      <c r="E25" s="31"/>
      <c r="F25" s="41" t="s">
        <v>66</v>
      </c>
      <c r="G25" s="42" t="s">
        <v>67</v>
      </c>
      <c r="H25" s="44" t="n">
        <v>112</v>
      </c>
      <c r="I25" s="33" t="n">
        <v>8806.56</v>
      </c>
      <c r="J25" s="34" t="n">
        <v>0</v>
      </c>
      <c r="K25" s="33" t="n">
        <v>8806.56</v>
      </c>
      <c r="L25" s="32" t="s">
        <v>68</v>
      </c>
      <c r="M25" s="43" t="s">
        <v>43</v>
      </c>
      <c r="N25" s="32" t="s">
        <v>44</v>
      </c>
      <c r="O25" s="36" t="s">
        <v>25</v>
      </c>
    </row>
    <row r="26" customFormat="false" ht="64.8" hidden="false" customHeight="true" outlineLevel="0" collapsed="false">
      <c r="A26" s="40" t="n">
        <v>12</v>
      </c>
      <c r="B26" s="40"/>
      <c r="C26" s="31" t="s">
        <v>69</v>
      </c>
      <c r="D26" s="31"/>
      <c r="E26" s="31"/>
      <c r="F26" s="41" t="s">
        <v>70</v>
      </c>
      <c r="G26" s="42" t="s">
        <v>71</v>
      </c>
      <c r="H26" s="32" t="n">
        <v>1618</v>
      </c>
      <c r="I26" s="33" t="n">
        <v>685870.2</v>
      </c>
      <c r="J26" s="34" t="n">
        <v>0</v>
      </c>
      <c r="K26" s="33" t="n">
        <v>685870.2</v>
      </c>
      <c r="L26" s="32" t="s">
        <v>72</v>
      </c>
      <c r="M26" s="43" t="s">
        <v>43</v>
      </c>
      <c r="N26" s="32" t="s">
        <v>44</v>
      </c>
      <c r="O26" s="36" t="s">
        <v>25</v>
      </c>
    </row>
    <row r="27" customFormat="false" ht="78.6" hidden="false" customHeight="true" outlineLevel="0" collapsed="false">
      <c r="A27" s="40" t="n">
        <v>13</v>
      </c>
      <c r="B27" s="40"/>
      <c r="C27" s="31" t="s">
        <v>73</v>
      </c>
      <c r="D27" s="31"/>
      <c r="E27" s="31"/>
      <c r="F27" s="41" t="s">
        <v>74</v>
      </c>
      <c r="G27" s="42" t="s">
        <v>75</v>
      </c>
      <c r="H27" s="32" t="n">
        <v>653</v>
      </c>
      <c r="I27" s="33" t="n">
        <v>224096.54</v>
      </c>
      <c r="J27" s="34" t="n">
        <v>0</v>
      </c>
      <c r="K27" s="33" t="n">
        <v>224096.54</v>
      </c>
      <c r="L27" s="32" t="s">
        <v>76</v>
      </c>
      <c r="M27" s="43" t="s">
        <v>43</v>
      </c>
      <c r="N27" s="32" t="s">
        <v>44</v>
      </c>
      <c r="O27" s="36" t="s">
        <v>25</v>
      </c>
    </row>
    <row r="28" customFormat="false" ht="73.8" hidden="false" customHeight="true" outlineLevel="0" collapsed="false">
      <c r="A28" s="40" t="n">
        <v>14</v>
      </c>
      <c r="B28" s="40"/>
      <c r="C28" s="31" t="s">
        <v>77</v>
      </c>
      <c r="D28" s="31"/>
      <c r="E28" s="31"/>
      <c r="F28" s="41" t="s">
        <v>78</v>
      </c>
      <c r="G28" s="42" t="s">
        <v>79</v>
      </c>
      <c r="H28" s="32" t="n">
        <v>1999</v>
      </c>
      <c r="I28" s="33" t="n">
        <v>815152.22</v>
      </c>
      <c r="J28" s="34" t="n">
        <v>0</v>
      </c>
      <c r="K28" s="33" t="n">
        <v>815152.22</v>
      </c>
      <c r="L28" s="32" t="s">
        <v>80</v>
      </c>
      <c r="M28" s="43" t="s">
        <v>43</v>
      </c>
      <c r="N28" s="32" t="s">
        <v>44</v>
      </c>
      <c r="O28" s="36" t="s">
        <v>25</v>
      </c>
    </row>
    <row r="29" customFormat="false" ht="73.2" hidden="false" customHeight="true" outlineLevel="0" collapsed="false">
      <c r="A29" s="40" t="n">
        <v>15</v>
      </c>
      <c r="B29" s="40"/>
      <c r="C29" s="31" t="s">
        <v>81</v>
      </c>
      <c r="D29" s="31"/>
      <c r="E29" s="31"/>
      <c r="F29" s="41" t="s">
        <v>82</v>
      </c>
      <c r="G29" s="42" t="s">
        <v>71</v>
      </c>
      <c r="H29" s="32" t="n">
        <v>1366</v>
      </c>
      <c r="I29" s="33" t="n">
        <v>38152.38</v>
      </c>
      <c r="J29" s="34" t="n">
        <v>0</v>
      </c>
      <c r="K29" s="33" t="n">
        <v>38152.38</v>
      </c>
      <c r="L29" s="32" t="s">
        <v>83</v>
      </c>
      <c r="M29" s="43" t="s">
        <v>43</v>
      </c>
      <c r="N29" s="32" t="s">
        <v>44</v>
      </c>
      <c r="O29" s="36" t="s">
        <v>25</v>
      </c>
    </row>
    <row r="30" customFormat="false" ht="69.6" hidden="false" customHeight="true" outlineLevel="0" collapsed="false">
      <c r="A30" s="40" t="n">
        <v>16</v>
      </c>
      <c r="B30" s="40"/>
      <c r="C30" s="31" t="s">
        <v>84</v>
      </c>
      <c r="D30" s="31"/>
      <c r="E30" s="31"/>
      <c r="F30" s="41" t="s">
        <v>85</v>
      </c>
      <c r="G30" s="42" t="s">
        <v>75</v>
      </c>
      <c r="H30" s="32" t="n">
        <v>11738</v>
      </c>
      <c r="I30" s="33" t="n">
        <v>368925.34</v>
      </c>
      <c r="J30" s="34" t="n">
        <v>0</v>
      </c>
      <c r="K30" s="33" t="n">
        <v>368925.34</v>
      </c>
      <c r="L30" s="32" t="s">
        <v>86</v>
      </c>
      <c r="M30" s="43" t="s">
        <v>43</v>
      </c>
      <c r="N30" s="32" t="s">
        <v>44</v>
      </c>
      <c r="O30" s="36" t="s">
        <v>25</v>
      </c>
    </row>
    <row r="31" customFormat="false" ht="63" hidden="false" customHeight="true" outlineLevel="0" collapsed="false">
      <c r="A31" s="40" t="n">
        <v>17</v>
      </c>
      <c r="B31" s="40"/>
      <c r="C31" s="31" t="s">
        <v>87</v>
      </c>
      <c r="D31" s="31"/>
      <c r="E31" s="31"/>
      <c r="F31" s="41" t="s">
        <v>88</v>
      </c>
      <c r="G31" s="42" t="s">
        <v>79</v>
      </c>
      <c r="H31" s="32" t="n">
        <v>2412</v>
      </c>
      <c r="I31" s="33" t="n">
        <v>79137.72</v>
      </c>
      <c r="J31" s="34" t="n">
        <v>0</v>
      </c>
      <c r="K31" s="33" t="n">
        <v>79137.72</v>
      </c>
      <c r="L31" s="32" t="s">
        <v>89</v>
      </c>
      <c r="M31" s="43" t="s">
        <v>43</v>
      </c>
      <c r="N31" s="32" t="s">
        <v>44</v>
      </c>
      <c r="O31" s="36" t="s">
        <v>25</v>
      </c>
    </row>
    <row r="32" customFormat="false" ht="79.2" hidden="false" customHeight="true" outlineLevel="0" collapsed="false">
      <c r="A32" s="40" t="n">
        <v>18</v>
      </c>
      <c r="B32" s="40"/>
      <c r="C32" s="31" t="s">
        <v>90</v>
      </c>
      <c r="D32" s="31"/>
      <c r="E32" s="31"/>
      <c r="F32" s="41" t="s">
        <v>91</v>
      </c>
      <c r="G32" s="42" t="s">
        <v>92</v>
      </c>
      <c r="H32" s="32" t="n">
        <v>12680</v>
      </c>
      <c r="I32" s="33" t="n">
        <v>412607.2</v>
      </c>
      <c r="J32" s="34"/>
      <c r="K32" s="33" t="n">
        <v>412607.2</v>
      </c>
      <c r="L32" s="32" t="s">
        <v>93</v>
      </c>
      <c r="M32" s="43" t="s">
        <v>43</v>
      </c>
      <c r="N32" s="32" t="s">
        <v>44</v>
      </c>
      <c r="O32" s="36" t="s">
        <v>25</v>
      </c>
    </row>
    <row r="33" customFormat="false" ht="73.2" hidden="false" customHeight="true" outlineLevel="0" collapsed="false">
      <c r="A33" s="40" t="n">
        <v>19</v>
      </c>
      <c r="B33" s="40"/>
      <c r="C33" s="31" t="s">
        <v>94</v>
      </c>
      <c r="D33" s="31"/>
      <c r="E33" s="31"/>
      <c r="F33" s="41" t="s">
        <v>95</v>
      </c>
      <c r="G33" s="42" t="s">
        <v>96</v>
      </c>
      <c r="H33" s="32" t="n">
        <v>2025</v>
      </c>
      <c r="I33" s="33" t="n">
        <v>64638</v>
      </c>
      <c r="J33" s="34" t="n">
        <v>0</v>
      </c>
      <c r="K33" s="33" t="n">
        <v>64638</v>
      </c>
      <c r="L33" s="32" t="s">
        <v>97</v>
      </c>
      <c r="M33" s="43" t="s">
        <v>43</v>
      </c>
      <c r="N33" s="32" t="s">
        <v>44</v>
      </c>
      <c r="O33" s="36" t="s">
        <v>25</v>
      </c>
    </row>
    <row r="34" customFormat="false" ht="78.6" hidden="false" customHeight="true" outlineLevel="0" collapsed="false">
      <c r="A34" s="40" t="n">
        <v>20</v>
      </c>
      <c r="B34" s="40"/>
      <c r="C34" s="31" t="s">
        <v>98</v>
      </c>
      <c r="D34" s="31"/>
      <c r="E34" s="31"/>
      <c r="F34" s="41" t="s">
        <v>99</v>
      </c>
      <c r="G34" s="42" t="s">
        <v>100</v>
      </c>
      <c r="H34" s="32" t="n">
        <v>27</v>
      </c>
      <c r="I34" s="34" t="n">
        <v>856.44</v>
      </c>
      <c r="J34" s="34" t="n">
        <v>0</v>
      </c>
      <c r="K34" s="34" t="n">
        <v>856.44</v>
      </c>
      <c r="L34" s="45" t="s">
        <v>101</v>
      </c>
      <c r="M34" s="43" t="s">
        <v>43</v>
      </c>
      <c r="N34" s="32" t="s">
        <v>44</v>
      </c>
      <c r="O34" s="36" t="s">
        <v>25</v>
      </c>
    </row>
    <row r="35" customFormat="false" ht="76.2" hidden="false" customHeight="true" outlineLevel="0" collapsed="false">
      <c r="A35" s="40" t="n">
        <v>21</v>
      </c>
      <c r="B35" s="40"/>
      <c r="C35" s="31" t="s">
        <v>102</v>
      </c>
      <c r="D35" s="31"/>
      <c r="E35" s="31"/>
      <c r="F35" s="41" t="s">
        <v>103</v>
      </c>
      <c r="G35" s="42" t="s">
        <v>104</v>
      </c>
      <c r="H35" s="32" t="n">
        <v>2022</v>
      </c>
      <c r="I35" s="33" t="n">
        <v>64340.04</v>
      </c>
      <c r="J35" s="34"/>
      <c r="K35" s="33" t="n">
        <v>64340.04</v>
      </c>
      <c r="L35" s="32" t="s">
        <v>105</v>
      </c>
      <c r="M35" s="43" t="s">
        <v>43</v>
      </c>
      <c r="N35" s="32" t="s">
        <v>44</v>
      </c>
      <c r="O35" s="36" t="s">
        <v>25</v>
      </c>
    </row>
    <row r="36" customFormat="false" ht="80.4" hidden="false" customHeight="true" outlineLevel="0" collapsed="false">
      <c r="A36" s="40" t="n">
        <v>22</v>
      </c>
      <c r="B36" s="40"/>
      <c r="C36" s="31" t="s">
        <v>106</v>
      </c>
      <c r="D36" s="31"/>
      <c r="E36" s="31"/>
      <c r="F36" s="41" t="s">
        <v>107</v>
      </c>
      <c r="G36" s="42" t="s">
        <v>108</v>
      </c>
      <c r="H36" s="32" t="n">
        <v>2928</v>
      </c>
      <c r="I36" s="33" t="n">
        <v>753257.28</v>
      </c>
      <c r="J36" s="34" t="n">
        <v>0</v>
      </c>
      <c r="K36" s="33" t="n">
        <v>753257.28</v>
      </c>
      <c r="L36" s="32" t="s">
        <v>109</v>
      </c>
      <c r="M36" s="43" t="s">
        <v>43</v>
      </c>
      <c r="N36" s="32" t="s">
        <v>44</v>
      </c>
      <c r="O36" s="36" t="s">
        <v>25</v>
      </c>
    </row>
    <row r="37" customFormat="false" ht="86.4" hidden="false" customHeight="true" outlineLevel="0" collapsed="false">
      <c r="A37" s="40" t="n">
        <v>23</v>
      </c>
      <c r="B37" s="40"/>
      <c r="C37" s="31" t="s">
        <v>110</v>
      </c>
      <c r="D37" s="31"/>
      <c r="E37" s="31"/>
      <c r="F37" s="41" t="s">
        <v>111</v>
      </c>
      <c r="G37" s="42" t="s">
        <v>112</v>
      </c>
      <c r="H37" s="32" t="n">
        <v>7064</v>
      </c>
      <c r="I37" s="33" t="n">
        <v>213120.88</v>
      </c>
      <c r="J37" s="34" t="n">
        <v>0</v>
      </c>
      <c r="K37" s="33" t="n">
        <v>213120.88</v>
      </c>
      <c r="L37" s="42" t="s">
        <v>113</v>
      </c>
      <c r="M37" s="43" t="s">
        <v>43</v>
      </c>
      <c r="N37" s="32" t="s">
        <v>44</v>
      </c>
      <c r="O37" s="36" t="s">
        <v>25</v>
      </c>
    </row>
    <row r="38" customFormat="false" ht="56.25" hidden="false" customHeight="true" outlineLevel="0" collapsed="false">
      <c r="A38" s="40" t="n">
        <v>24</v>
      </c>
      <c r="B38" s="40"/>
      <c r="C38" s="31" t="s">
        <v>114</v>
      </c>
      <c r="D38" s="31"/>
      <c r="E38" s="31"/>
      <c r="F38" s="41" t="s">
        <v>115</v>
      </c>
      <c r="G38" s="42" t="s">
        <v>116</v>
      </c>
      <c r="H38" s="32" t="n">
        <v>1739</v>
      </c>
      <c r="I38" s="34" t="n">
        <v>226.07</v>
      </c>
      <c r="J38" s="34" t="n">
        <v>0</v>
      </c>
      <c r="K38" s="34" t="n">
        <v>226.07</v>
      </c>
      <c r="L38" s="42" t="s">
        <v>117</v>
      </c>
      <c r="M38" s="43" t="s">
        <v>118</v>
      </c>
      <c r="N38" s="32" t="s">
        <v>44</v>
      </c>
      <c r="O38" s="36" t="s">
        <v>25</v>
      </c>
    </row>
    <row r="39" customFormat="false" ht="85.8" hidden="false" customHeight="true" outlineLevel="0" collapsed="false">
      <c r="A39" s="40" t="n">
        <v>25</v>
      </c>
      <c r="B39" s="40"/>
      <c r="C39" s="31" t="s">
        <v>119</v>
      </c>
      <c r="D39" s="31"/>
      <c r="E39" s="31"/>
      <c r="F39" s="41" t="s">
        <v>120</v>
      </c>
      <c r="G39" s="42" t="s">
        <v>121</v>
      </c>
      <c r="H39" s="32" t="n">
        <v>1578</v>
      </c>
      <c r="I39" s="33" t="n">
        <v>17799.84</v>
      </c>
      <c r="J39" s="34" t="n">
        <v>0</v>
      </c>
      <c r="K39" s="33" t="n">
        <v>17799.84</v>
      </c>
      <c r="L39" s="42" t="s">
        <v>122</v>
      </c>
      <c r="M39" s="43" t="s">
        <v>118</v>
      </c>
      <c r="N39" s="32" t="s">
        <v>44</v>
      </c>
      <c r="O39" s="36" t="s">
        <v>25</v>
      </c>
    </row>
    <row r="40" customFormat="false" ht="88.8" hidden="false" customHeight="true" outlineLevel="0" collapsed="false">
      <c r="A40" s="40" t="n">
        <v>26</v>
      </c>
      <c r="B40" s="40"/>
      <c r="C40" s="31" t="s">
        <v>123</v>
      </c>
      <c r="D40" s="31"/>
      <c r="E40" s="31"/>
      <c r="F40" s="41" t="s">
        <v>124</v>
      </c>
      <c r="G40" s="42" t="s">
        <v>125</v>
      </c>
      <c r="H40" s="32" t="n">
        <v>2476</v>
      </c>
      <c r="I40" s="33" t="n">
        <v>28251.16</v>
      </c>
      <c r="J40" s="34" t="n">
        <v>0</v>
      </c>
      <c r="K40" s="33" t="n">
        <v>28251.16</v>
      </c>
      <c r="L40" s="42" t="s">
        <v>126</v>
      </c>
      <c r="M40" s="43" t="s">
        <v>118</v>
      </c>
      <c r="N40" s="32" t="s">
        <v>44</v>
      </c>
      <c r="O40" s="36" t="s">
        <v>25</v>
      </c>
    </row>
    <row r="41" customFormat="false" ht="108.6" hidden="false" customHeight="true" outlineLevel="0" collapsed="false">
      <c r="A41" s="40" t="n">
        <v>27</v>
      </c>
      <c r="B41" s="40"/>
      <c r="C41" s="31" t="s">
        <v>127</v>
      </c>
      <c r="D41" s="31"/>
      <c r="E41" s="31"/>
      <c r="F41" s="41" t="s">
        <v>128</v>
      </c>
      <c r="G41" s="42" t="s">
        <v>129</v>
      </c>
      <c r="H41" s="32" t="n">
        <v>15116</v>
      </c>
      <c r="I41" s="33" t="n">
        <v>1965.08</v>
      </c>
      <c r="J41" s="34"/>
      <c r="K41" s="33" t="n">
        <v>1965.08</v>
      </c>
      <c r="L41" s="42" t="s">
        <v>130</v>
      </c>
      <c r="M41" s="43" t="s">
        <v>118</v>
      </c>
      <c r="N41" s="32" t="s">
        <v>44</v>
      </c>
      <c r="O41" s="36" t="s">
        <v>25</v>
      </c>
    </row>
    <row r="42" customFormat="false" ht="90.6" hidden="false" customHeight="true" outlineLevel="0" collapsed="false">
      <c r="A42" s="40" t="n">
        <v>28</v>
      </c>
      <c r="B42" s="40"/>
      <c r="C42" s="31" t="s">
        <v>131</v>
      </c>
      <c r="D42" s="31"/>
      <c r="E42" s="31"/>
      <c r="F42" s="41" t="s">
        <v>132</v>
      </c>
      <c r="G42" s="42" t="s">
        <v>133</v>
      </c>
      <c r="H42" s="32" t="n">
        <v>9618</v>
      </c>
      <c r="I42" s="33" t="n">
        <v>1250.34</v>
      </c>
      <c r="J42" s="34" t="n">
        <v>0</v>
      </c>
      <c r="K42" s="33" t="n">
        <v>1250.34</v>
      </c>
      <c r="L42" s="42" t="s">
        <v>134</v>
      </c>
      <c r="M42" s="43" t="s">
        <v>118</v>
      </c>
      <c r="N42" s="32" t="s">
        <v>44</v>
      </c>
      <c r="O42" s="36" t="s">
        <v>25</v>
      </c>
    </row>
    <row r="43" customFormat="false" ht="81" hidden="false" customHeight="true" outlineLevel="0" collapsed="false">
      <c r="A43" s="40" t="n">
        <v>29</v>
      </c>
      <c r="B43" s="40"/>
      <c r="C43" s="31" t="s">
        <v>135</v>
      </c>
      <c r="D43" s="31"/>
      <c r="E43" s="31"/>
      <c r="F43" s="41" t="s">
        <v>136</v>
      </c>
      <c r="G43" s="42" t="s">
        <v>137</v>
      </c>
      <c r="H43" s="32" t="n">
        <v>4659</v>
      </c>
      <c r="I43" s="33" t="n">
        <v>54090.99</v>
      </c>
      <c r="J43" s="34" t="n">
        <v>0</v>
      </c>
      <c r="K43" s="33" t="n">
        <v>54090.99</v>
      </c>
      <c r="L43" s="42" t="s">
        <v>138</v>
      </c>
      <c r="M43" s="43" t="s">
        <v>118</v>
      </c>
      <c r="N43" s="32" t="s">
        <v>44</v>
      </c>
      <c r="O43" s="36" t="s">
        <v>25</v>
      </c>
    </row>
    <row r="44" customFormat="false" ht="78.6" hidden="false" customHeight="true" outlineLevel="0" collapsed="false">
      <c r="A44" s="40" t="n">
        <v>30</v>
      </c>
      <c r="B44" s="40"/>
      <c r="C44" s="31" t="s">
        <v>139</v>
      </c>
      <c r="D44" s="31"/>
      <c r="E44" s="31"/>
      <c r="F44" s="41" t="s">
        <v>140</v>
      </c>
      <c r="G44" s="42" t="s">
        <v>141</v>
      </c>
      <c r="H44" s="32" t="n">
        <v>1222</v>
      </c>
      <c r="I44" s="33" t="n">
        <v>99067.54</v>
      </c>
      <c r="J44" s="34"/>
      <c r="K44" s="33" t="n">
        <v>99067.54</v>
      </c>
      <c r="L44" s="46" t="n">
        <v>42219</v>
      </c>
      <c r="M44" s="46" t="n">
        <v>42219</v>
      </c>
      <c r="N44" s="32" t="s">
        <v>44</v>
      </c>
      <c r="O44" s="36" t="s">
        <v>25</v>
      </c>
    </row>
    <row r="45" customFormat="false" ht="70.8" hidden="false" customHeight="true" outlineLevel="0" collapsed="false">
      <c r="A45" s="40" t="n">
        <v>31</v>
      </c>
      <c r="B45" s="40"/>
      <c r="C45" s="31" t="s">
        <v>142</v>
      </c>
      <c r="D45" s="31"/>
      <c r="E45" s="31"/>
      <c r="F45" s="41" t="s">
        <v>143</v>
      </c>
      <c r="G45" s="42" t="s">
        <v>144</v>
      </c>
      <c r="H45" s="32" t="n">
        <v>306</v>
      </c>
      <c r="I45" s="34" t="n">
        <v>1</v>
      </c>
      <c r="J45" s="34" t="n">
        <v>0</v>
      </c>
      <c r="K45" s="34" t="n">
        <v>1</v>
      </c>
      <c r="L45" s="46" t="n">
        <v>42219</v>
      </c>
      <c r="M45" s="46" t="n">
        <v>42219</v>
      </c>
      <c r="N45" s="32" t="s">
        <v>44</v>
      </c>
      <c r="O45" s="36" t="s">
        <v>25</v>
      </c>
    </row>
    <row r="46" customFormat="false" ht="76.8" hidden="false" customHeight="true" outlineLevel="0" collapsed="false">
      <c r="A46" s="40" t="n">
        <v>32</v>
      </c>
      <c r="B46" s="40"/>
      <c r="C46" s="31" t="s">
        <v>145</v>
      </c>
      <c r="D46" s="31"/>
      <c r="E46" s="31"/>
      <c r="F46" s="41" t="s">
        <v>146</v>
      </c>
      <c r="G46" s="42" t="s">
        <v>147</v>
      </c>
      <c r="H46" s="32" t="n">
        <v>1640</v>
      </c>
      <c r="I46" s="34" t="n">
        <v>1</v>
      </c>
      <c r="J46" s="34" t="n">
        <v>0</v>
      </c>
      <c r="K46" s="34" t="n">
        <v>1</v>
      </c>
      <c r="L46" s="46" t="n">
        <v>42219</v>
      </c>
      <c r="M46" s="46" t="n">
        <v>42219</v>
      </c>
      <c r="N46" s="32" t="s">
        <v>44</v>
      </c>
      <c r="O46" s="36" t="s">
        <v>25</v>
      </c>
    </row>
    <row r="47" customFormat="false" ht="87" hidden="false" customHeight="true" outlineLevel="0" collapsed="false">
      <c r="A47" s="40" t="n">
        <v>33</v>
      </c>
      <c r="B47" s="40"/>
      <c r="C47" s="31" t="s">
        <v>148</v>
      </c>
      <c r="D47" s="31"/>
      <c r="E47" s="31"/>
      <c r="F47" s="41" t="s">
        <v>149</v>
      </c>
      <c r="G47" s="42" t="s">
        <v>150</v>
      </c>
      <c r="H47" s="32" t="n">
        <v>205</v>
      </c>
      <c r="I47" s="34" t="n">
        <v>1</v>
      </c>
      <c r="J47" s="34" t="n">
        <v>0</v>
      </c>
      <c r="K47" s="34" t="n">
        <v>1</v>
      </c>
      <c r="L47" s="46" t="n">
        <v>42219</v>
      </c>
      <c r="M47" s="46" t="n">
        <v>42219</v>
      </c>
      <c r="N47" s="32" t="s">
        <v>44</v>
      </c>
      <c r="O47" s="36" t="s">
        <v>25</v>
      </c>
    </row>
    <row r="48" customFormat="false" ht="87.6" hidden="false" customHeight="true" outlineLevel="0" collapsed="false">
      <c r="A48" s="40" t="n">
        <v>34</v>
      </c>
      <c r="B48" s="40"/>
      <c r="C48" s="31" t="s">
        <v>151</v>
      </c>
      <c r="D48" s="31"/>
      <c r="E48" s="31"/>
      <c r="F48" s="41" t="s">
        <v>152</v>
      </c>
      <c r="G48" s="42" t="s">
        <v>153</v>
      </c>
      <c r="H48" s="32" t="n">
        <v>4808</v>
      </c>
      <c r="I48" s="34" t="n">
        <v>1</v>
      </c>
      <c r="J48" s="34" t="n">
        <v>0</v>
      </c>
      <c r="K48" s="34" t="n">
        <v>1</v>
      </c>
      <c r="L48" s="46" t="n">
        <v>42219</v>
      </c>
      <c r="M48" s="46" t="n">
        <v>42219</v>
      </c>
      <c r="N48" s="32" t="s">
        <v>44</v>
      </c>
      <c r="O48" s="36" t="s">
        <v>25</v>
      </c>
    </row>
    <row r="49" customFormat="false" ht="51.6" hidden="false" customHeight="true" outlineLevel="0" collapsed="false">
      <c r="A49" s="40" t="n">
        <v>35</v>
      </c>
      <c r="B49" s="40"/>
      <c r="C49" s="31" t="s">
        <v>154</v>
      </c>
      <c r="D49" s="31"/>
      <c r="E49" s="31"/>
      <c r="F49" s="41" t="s">
        <v>155</v>
      </c>
      <c r="G49" s="42" t="s">
        <v>156</v>
      </c>
      <c r="H49" s="32" t="n">
        <v>132</v>
      </c>
      <c r="I49" s="33" t="n">
        <v>15459.84</v>
      </c>
      <c r="J49" s="34" t="n">
        <v>0</v>
      </c>
      <c r="K49" s="33" t="n">
        <v>15459.84</v>
      </c>
      <c r="L49" s="46" t="n">
        <v>42734</v>
      </c>
      <c r="M49" s="46" t="n">
        <v>42734</v>
      </c>
      <c r="N49" s="32" t="s">
        <v>44</v>
      </c>
      <c r="O49" s="36" t="s">
        <v>25</v>
      </c>
    </row>
    <row r="50" customFormat="false" ht="46.8" hidden="false" customHeight="true" outlineLevel="0" collapsed="false">
      <c r="A50" s="40" t="n">
        <v>36</v>
      </c>
      <c r="B50" s="40"/>
      <c r="C50" s="31" t="s">
        <v>157</v>
      </c>
      <c r="D50" s="31"/>
      <c r="E50" s="31"/>
      <c r="F50" s="41" t="s">
        <v>158</v>
      </c>
      <c r="G50" s="42" t="s">
        <v>159</v>
      </c>
      <c r="H50" s="32" t="n">
        <v>165</v>
      </c>
      <c r="I50" s="33" t="n">
        <v>26500.65</v>
      </c>
      <c r="J50" s="34" t="n">
        <v>0</v>
      </c>
      <c r="K50" s="33" t="n">
        <v>26500.65</v>
      </c>
      <c r="L50" s="46" t="n">
        <v>42734</v>
      </c>
      <c r="M50" s="46" t="n">
        <v>42734</v>
      </c>
      <c r="N50" s="32" t="s">
        <v>44</v>
      </c>
      <c r="O50" s="36" t="s">
        <v>25</v>
      </c>
    </row>
    <row r="51" customFormat="false" ht="25.2" hidden="false" customHeight="true" outlineLevel="0" collapsed="false">
      <c r="A51" s="47" t="s">
        <v>160</v>
      </c>
      <c r="B51" s="47"/>
      <c r="C51" s="47"/>
      <c r="D51" s="48"/>
      <c r="E51" s="48"/>
      <c r="F51" s="47"/>
      <c r="G51" s="49"/>
      <c r="H51" s="50"/>
      <c r="I51" s="51" t="n">
        <f aca="false">SUM(I15:I50)</f>
        <v>21098365.34</v>
      </c>
      <c r="J51" s="51" t="n">
        <f aca="false">SUM(J15:J50)</f>
        <v>4453515.36</v>
      </c>
      <c r="K51" s="50"/>
      <c r="L51" s="40"/>
      <c r="M51" s="50"/>
      <c r="N51" s="32"/>
      <c r="O51" s="36"/>
    </row>
    <row r="52" customFormat="false" ht="10.2" hidden="false" customHeight="false" outlineLevel="0" collapsed="false">
      <c r="N52" s="52"/>
      <c r="O52" s="53"/>
    </row>
    <row r="53" customFormat="false" ht="10.2" hidden="false" customHeight="false" outlineLevel="0" collapsed="false">
      <c r="A53" s="1" t="n">
        <v>39</v>
      </c>
      <c r="N53" s="52"/>
    </row>
    <row r="54" customFormat="false" ht="10.2" hidden="false" customHeight="false" outlineLevel="0" collapsed="false">
      <c r="C54" s="3" t="s">
        <v>161</v>
      </c>
      <c r="H54" s="1" t="s">
        <v>162</v>
      </c>
    </row>
    <row r="56" customFormat="false" ht="10.2" hidden="false" customHeight="false" outlineLevel="0" collapsed="false">
      <c r="C56" s="3" t="s">
        <v>163</v>
      </c>
      <c r="H56" s="1" t="s">
        <v>164</v>
      </c>
    </row>
  </sheetData>
  <mergeCells count="56">
    <mergeCell ref="A1:M1"/>
    <mergeCell ref="A2:I2"/>
    <mergeCell ref="M3:O3"/>
    <mergeCell ref="M4:O4"/>
    <mergeCell ref="M5:O5"/>
    <mergeCell ref="M6:O6"/>
    <mergeCell ref="A7:J7"/>
    <mergeCell ref="A9:N9"/>
    <mergeCell ref="O9:O14"/>
    <mergeCell ref="A10:N10"/>
    <mergeCell ref="A11:N11"/>
    <mergeCell ref="A12:N12"/>
    <mergeCell ref="A13:N13"/>
    <mergeCell ref="A14:B14"/>
    <mergeCell ref="C14:E14"/>
    <mergeCell ref="A15:B15"/>
    <mergeCell ref="C15:E15"/>
    <mergeCell ref="A16:B16"/>
    <mergeCell ref="C16:E16"/>
    <mergeCell ref="A17:B17"/>
    <mergeCell ref="C17:E17"/>
    <mergeCell ref="A18:B18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A51:C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7:55:36Z</dcterms:created>
  <dc:creator/>
  <dc:description/>
  <cp:keywords/>
  <dc:language>en-US</dc:language>
  <cp:lastModifiedBy>alm</cp:lastModifiedBy>
  <cp:lastPrinted>2020-01-31T02:00:55Z</cp:lastPrinted>
  <dcterms:modified xsi:type="dcterms:W3CDTF">2020-02-18T03:17:13Z</dcterms:modified>
  <cp:revision>1</cp:revision>
  <dc:subject/>
  <dc:title/>
</cp:coreProperties>
</file>