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869">
  <si>
    <t xml:space="preserve">                                                                                                            Приложение №________</t>
  </si>
  <si>
    <t xml:space="preserve">                                                                                                             к приложению распоряжения</t>
  </si>
  <si>
    <t xml:space="preserve">                                                                                                             администрации города Кедрового</t>
  </si>
  <si>
    <t xml:space="preserve">                                                                                                             от"_____"_________2018г. №______</t>
  </si>
  <si>
    <t xml:space="preserve">Администрация города Кедрового (казна)</t>
  </si>
  <si>
    <t xml:space="preserve">Сведения о муниципальном недвижемом имуществе по состоянию на 01.01.2018г.</t>
  </si>
  <si>
    <t xml:space="preserve">№ п/п</t>
  </si>
  <si>
    <t xml:space="preserve">Наименование недвижимого имущества</t>
  </si>
  <si>
    <t xml:space="preserve">Адрес (местоположение )недвижимого имущества</t>
  </si>
  <si>
    <t xml:space="preserve">Кадастровый номер муниципального недвижимого имущества</t>
  </si>
  <si>
    <t xml:space="preserve">Площадь кв.м.,протяженность (или) иные параметры ,характиризующие физические свойства недвижимого имущества  </t>
  </si>
  <si>
    <t xml:space="preserve">Балансовая стоимость недвижемого имущества,руб. </t>
  </si>
  <si>
    <t xml:space="preserve">Сумма амртизации (износ), руб.</t>
  </si>
  <si>
    <t xml:space="preserve">Остаточная стоимость, руб.</t>
  </si>
  <si>
    <t xml:space="preserve">Кадастровая стоимость обьекта, руб.</t>
  </si>
  <si>
    <t xml:space="preserve">Дата возникновения и прекращения муниципальной собственности на недвижимое имущество</t>
  </si>
  <si>
    <t xml:space="preserve">Реквезиты документов основания возникновения (прекращения) права муниципальной собственности на недвижимое имущество 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движимого имущества ограничениях (обременениях)с указанием основания и даты их возникновения</t>
  </si>
  <si>
    <t xml:space="preserve">Отбор:</t>
  </si>
  <si>
    <t xml:space="preserve">Учреждение Равно "Имущество Казны города Кедрового"</t>
  </si>
  <si>
    <t xml:space="preserve">Балансовая стоимость</t>
  </si>
  <si>
    <t xml:space="preserve">Количество</t>
  </si>
  <si>
    <t xml:space="preserve">Сумма амортизации</t>
  </si>
  <si>
    <t xml:space="preserve">КПС</t>
  </si>
  <si>
    <t xml:space="preserve">НФА</t>
  </si>
  <si>
    <t xml:space="preserve">Жилой дом п.Лушниково ул. Зеленая, 9-1</t>
  </si>
  <si>
    <t xml:space="preserve">п.Лушниково,ул.,Зеленая, 9-1</t>
  </si>
  <si>
    <t xml:space="preserve">отсутствует</t>
  </si>
  <si>
    <t xml:space="preserve">нет</t>
  </si>
  <si>
    <t xml:space="preserve">Решение Малого Совета Кедровского городского Совета народных депутатов  от 18.05.1992 №15;Распоряжение  мэра  города Кедрового от 22.05.2008. №244  </t>
  </si>
  <si>
    <t xml:space="preserve">муниципальная собственность   ( казна)</t>
  </si>
  <si>
    <t xml:space="preserve">ограничений нет</t>
  </si>
  <si>
    <t xml:space="preserve">Жилой дом п.Лушникова ул. Зеленая, 10-3</t>
  </si>
  <si>
    <t xml:space="preserve">п.Лушниково,ул.,Зеленая, 10-3</t>
  </si>
  <si>
    <t xml:space="preserve">муниципальная собственность (казна)</t>
  </si>
  <si>
    <t xml:space="preserve">"Сооружение,производственное (КОС-КНС)</t>
  </si>
  <si>
    <t xml:space="preserve">Томска область,г.Кедровый квартал 1,строение 1</t>
  </si>
  <si>
    <t xml:space="preserve">70:18:0000006:913</t>
  </si>
  <si>
    <t xml:space="preserve">02.112011</t>
  </si>
  <si>
    <t xml:space="preserve">70-АВ 202201</t>
  </si>
  <si>
    <t xml:space="preserve">муниципальная собственность</t>
  </si>
  <si>
    <t xml:space="preserve">Сооружение  КТПН-100 кВа протяж. 04м.кв ТО г. Кедровый,с. Пудино.Пудинская амбулатория</t>
  </si>
  <si>
    <t xml:space="preserve">ТО г. Кедровый,с. Пудино.Пудинская амбулатория</t>
  </si>
  <si>
    <t xml:space="preserve">70:18:0000003:999</t>
  </si>
  <si>
    <t xml:space="preserve">70-АБ 297693</t>
  </si>
  <si>
    <t xml:space="preserve">Квартира общ.пл. 32,8кв.м., с.Пудино ул. Октябрьская,29-2</t>
  </si>
  <si>
    <t xml:space="preserve">с.Пудино ул. Октябрьская,29-2</t>
  </si>
  <si>
    <t xml:space="preserve">70:18:000000:858</t>
  </si>
  <si>
    <t xml:space="preserve">Жилой дом п.Лушниково ул. Зеленая, 5-2</t>
  </si>
  <si>
    <t xml:space="preserve">п.Лушниково ул. Зеленая, 5-2</t>
  </si>
  <si>
    <t xml:space="preserve">Жилой дом п.Лушниково ул.Лесная, 21-1,2</t>
  </si>
  <si>
    <t xml:space="preserve"> п.Лушниково ул.Лесная, 21-1,2</t>
  </si>
  <si>
    <t xml:space="preserve">Жилой дом п.Лушниково ул.Молодежная, 6-1</t>
  </si>
  <si>
    <t xml:space="preserve">п.Лушниково ул.Молодежная, 6-1</t>
  </si>
  <si>
    <t xml:space="preserve">Жилой дом п.Лушниково ул.Лесная, 2-1,2</t>
  </si>
  <si>
    <t xml:space="preserve">п.Лушниково ул.Лесная, 2-1,2</t>
  </si>
  <si>
    <t xml:space="preserve">Жилой дом п.Лушниково ул.Геологическая, 9-1</t>
  </si>
  <si>
    <t xml:space="preserve">п.Лушниково ул.Геологическая, 9-1</t>
  </si>
  <si>
    <t xml:space="preserve">Жилой дом п.Лушниково ул.Геологическая, 11-1,2,3</t>
  </si>
  <si>
    <t xml:space="preserve">п.Лушниково ул.Геологическая, 11-1,2,3</t>
  </si>
  <si>
    <t xml:space="preserve">Жилой дом п.Лушниково ул.Геологическая, 21-1,2,3</t>
  </si>
  <si>
    <t xml:space="preserve">п.Лушниково ул.Геологическая, 21-1,2,3</t>
  </si>
  <si>
    <t xml:space="preserve">Жилой дом п. Роголево ул.Колхозная, 14-2</t>
  </si>
  <si>
    <t xml:space="preserve">п. Роголево ул.Колхозная, 14-2</t>
  </si>
  <si>
    <t xml:space="preserve">Жилой дом с.Пудино ул. Весенняя, 1-3</t>
  </si>
  <si>
    <t xml:space="preserve">с.Пудино ул. Весенняя, 1-3</t>
  </si>
  <si>
    <t xml:space="preserve">Жилой дом с.Пудино ул. Новая, дом 12 ,кв.3</t>
  </si>
  <si>
    <t xml:space="preserve">с.Пудино ул. Новая, дом 12 ,кв.3</t>
  </si>
  <si>
    <t xml:space="preserve">Жилой дом с.Пудино пер.Чапаева, 10-1,2</t>
  </si>
  <si>
    <t xml:space="preserve">с.Пудино пер.Чапаева, 10-1,2</t>
  </si>
  <si>
    <t xml:space="preserve">Жилой дом с.Пудино ул.Новая, 16-1,2,3,4,5,6,7</t>
  </si>
  <si>
    <t xml:space="preserve"> с.Пудино ул.Новая, 16-1,2,3,4,5,6,7</t>
  </si>
  <si>
    <t xml:space="preserve">Жилой дом с.Пудино ул.Октябрьская,34-1</t>
  </si>
  <si>
    <t xml:space="preserve">с.Пудино ул.Октябрьская,34-1</t>
  </si>
  <si>
    <t xml:space="preserve">Жилой помещение-квартира общ.пл.44,1 с.Пудино ул.Октябрьская,23-1</t>
  </si>
  <si>
    <t xml:space="preserve">РФ,Томская область,МО "Город Кедровый"с.Пудино ул.Октябрьская,23-1</t>
  </si>
  <si>
    <t xml:space="preserve">собственность №70:18:000000:847-70/001/2017-1</t>
  </si>
  <si>
    <t xml:space="preserve">Жилой дом п.Останино ул.Ветрича, 39-1,2</t>
  </si>
  <si>
    <t xml:space="preserve"> п.Останино ул.Ветрича, 39-1,2</t>
  </si>
  <si>
    <t xml:space="preserve">Жилой дом п.Останино ул.Лесная, 3-1,2</t>
  </si>
  <si>
    <t xml:space="preserve"> п.Останино ул.Лесная, 3-1,2</t>
  </si>
  <si>
    <t xml:space="preserve">Жилой дом п.Останино ул.Лесная, 7</t>
  </si>
  <si>
    <t xml:space="preserve">п.Останино ул.Лесная, 7</t>
  </si>
  <si>
    <t xml:space="preserve">Жилой дом п.Останино ул.Ветрича, 34-1,2</t>
  </si>
  <si>
    <t xml:space="preserve">п.Останино ул.Ветрича, 34-1,2</t>
  </si>
  <si>
    <t xml:space="preserve">Жилой дом п.Останино ул.Ветрича, 7-2</t>
  </si>
  <si>
    <t xml:space="preserve">п.Останино ул.Ветрича, 7-2</t>
  </si>
  <si>
    <t xml:space="preserve">Жилой дом п.Останино ул.Ветрича, 41-1,2</t>
  </si>
  <si>
    <t xml:space="preserve"> п.Останино ул.Ветрича, 41-1,2</t>
  </si>
  <si>
    <t xml:space="preserve">1-70:18:0000004:267; 2-отсутствует</t>
  </si>
  <si>
    <t xml:space="preserve">1-243020; 2-нет</t>
  </si>
  <si>
    <t xml:space="preserve">Жилой дом п.Останино пер.Лесной,2-1</t>
  </si>
  <si>
    <t xml:space="preserve">п.Останино пер.Лесной,2-1</t>
  </si>
  <si>
    <t xml:space="preserve">Жилой дом п.Калининск ул.Новая, 3-1,2</t>
  </si>
  <si>
    <t xml:space="preserve">п.Калининск ул.Новая, 3-1,2</t>
  </si>
  <si>
    <t xml:space="preserve">Жилой дом п.Калининск ул.Новая, 1-1,2</t>
  </si>
  <si>
    <t xml:space="preserve">п.Калининск ул.Новая, 1-1,2</t>
  </si>
  <si>
    <t xml:space="preserve">Жилой дом п.Калининск ул.Новая, 6-1,2</t>
  </si>
  <si>
    <t xml:space="preserve"> п.Калининск ул.Новая, 6-1,2</t>
  </si>
  <si>
    <t xml:space="preserve">Жилой дом п.Калининск ул.Новая, 4-1,2</t>
  </si>
  <si>
    <t xml:space="preserve">п.Калининск ул.Новая, 4-1,2</t>
  </si>
  <si>
    <t xml:space="preserve">Жилой дом п.Калининск 40 лет "Победы",3-1,2</t>
  </si>
  <si>
    <t xml:space="preserve">п.Калининск 40 лет "Победы",3-1,2</t>
  </si>
  <si>
    <t xml:space="preserve">1-70:18:000000:1:194; 2-отсутствует</t>
  </si>
  <si>
    <t xml:space="preserve">1-199395,46; 2-нет</t>
  </si>
  <si>
    <t xml:space="preserve">Жилой дом п.Калининск ул.Молодежная, 5-2</t>
  </si>
  <si>
    <t xml:space="preserve">п.Калининск ул.Молодежная, 5-2</t>
  </si>
  <si>
    <t xml:space="preserve">Жилой дом п. Роголево ул.Колхозная, 1-1,2</t>
  </si>
  <si>
    <t xml:space="preserve">п. Роголево ул.Колхозная, 1-1,2</t>
  </si>
  <si>
    <t xml:space="preserve">Жилой дом п. Роголево ул.Светлая, 2-2</t>
  </si>
  <si>
    <t xml:space="preserve">п. Роголево ул.Светлая, 2-2</t>
  </si>
  <si>
    <t xml:space="preserve">Жилой дом п. Роголево ул.Колхозная, 18-1,2</t>
  </si>
  <si>
    <t xml:space="preserve">п. Роголево ул.Колхозная, 18-1,2</t>
  </si>
  <si>
    <t xml:space="preserve">Жилой дом п. Роголево ул.Светлая, 4-1,2</t>
  </si>
  <si>
    <t xml:space="preserve">п. Роголево ул.Светлая, 4-1,2</t>
  </si>
  <si>
    <t xml:space="preserve">Жилой дом п. Таванга дом №1 общ.пл. 78,2 кв.м.</t>
  </si>
  <si>
    <t xml:space="preserve"> п. Таванга дом №1</t>
  </si>
  <si>
    <t xml:space="preserve">Жилой дом п. Таванга дом №3 общ.пл. 76,7 кв.м.</t>
  </si>
  <si>
    <t xml:space="preserve">п. Таванга дом №3</t>
  </si>
  <si>
    <t xml:space="preserve">Жилой дом п. Таванга дом №6 общ.пл.70,2 кв.м.</t>
  </si>
  <si>
    <t xml:space="preserve">п. Таванга дом №6 </t>
  </si>
  <si>
    <t xml:space="preserve">Жилой дом п. Таванга дом № 10 общ.пл. 75,4 кв.м.</t>
  </si>
  <si>
    <t xml:space="preserve">п. Таванга дом № 10</t>
  </si>
  <si>
    <t xml:space="preserve">Жилой дом п. Таванга дом №2 общ.пл. 72,0 кв.м.</t>
  </si>
  <si>
    <t xml:space="preserve">п. Таванга дом №2</t>
  </si>
  <si>
    <t xml:space="preserve">Жилой дом с.Пудино ул.Ионина,9</t>
  </si>
  <si>
    <t xml:space="preserve">с.Пудино ул.Ионина,9</t>
  </si>
  <si>
    <t xml:space="preserve">Жилой дом п.Калининск ул.Молодежная, 20-2</t>
  </si>
  <si>
    <t xml:space="preserve">п.Калининск ул.Молодежная, 20-2</t>
  </si>
  <si>
    <t xml:space="preserve">Жилой дом с.Пудино ул.Горького, 7-1,2</t>
  </si>
  <si>
    <t xml:space="preserve">с.Пудино ул.Горького, 7-1,2</t>
  </si>
  <si>
    <t xml:space="preserve">Жилой дом общ.пл. 48,0 кв.м., с.Пудино ул.Промышленная, 10</t>
  </si>
  <si>
    <t xml:space="preserve">с.Пудино ул.Промышленная, 10</t>
  </si>
  <si>
    <t xml:space="preserve">Жилой дом с.Пудино ул.Промышленная, 1-1,2</t>
  </si>
  <si>
    <t xml:space="preserve">с.Пудино ул.Промышленная, 1-1,2</t>
  </si>
  <si>
    <t xml:space="preserve">Жилой дом с.Пудино ул.Северная, 28-1,2,3,4</t>
  </si>
  <si>
    <t xml:space="preserve">с.Пудино ул.Северная, 28-1,2,3,4</t>
  </si>
  <si>
    <t xml:space="preserve">Жилой дом п.Останино ул.Лесная, 2-1,2,3,4,5</t>
  </si>
  <si>
    <t xml:space="preserve"> п.Останино ул.Лесная, 2-1,2,3,4,5</t>
  </si>
  <si>
    <t xml:space="preserve">Жилой дом п.Калининск ул.Молодежная, 13</t>
  </si>
  <si>
    <t xml:space="preserve"> п.Калининск ул.Молодежная, 13</t>
  </si>
  <si>
    <t xml:space="preserve">Здание пождепо на 6 автомобилей с жилыми помещениями</t>
  </si>
  <si>
    <t xml:space="preserve">1мкр.,д.29</t>
  </si>
  <si>
    <t xml:space="preserve">70:18:0000006:890</t>
  </si>
  <si>
    <t xml:space="preserve">4183,3 кв.м.</t>
  </si>
  <si>
    <t xml:space="preserve">70АА206065 от 27.06.2003</t>
  </si>
  <si>
    <t xml:space="preserve">Жилой дом п.Останино ул.Лесная, д.9 А(одноэтажный пл.56,2кв.м.)</t>
  </si>
  <si>
    <t xml:space="preserve">п.Останино ул.Лесная, д.9 А(одноэтажный )</t>
  </si>
  <si>
    <t xml:space="preserve">70-70-08/021/2008-326</t>
  </si>
  <si>
    <t xml:space="preserve">70АБ271148</t>
  </si>
  <si>
    <t xml:space="preserve">Квартира однокомнатная 2мкр.д.11 кв19 общ.пл.35,8</t>
  </si>
  <si>
    <t xml:space="preserve">г.Кедровый, 2мкр.д.11 кв19 </t>
  </si>
  <si>
    <t xml:space="preserve">70:18:0000005:1382</t>
  </si>
  <si>
    <t xml:space="preserve">70АБ259450</t>
  </si>
  <si>
    <t xml:space="preserve">2х комнатная квартира,г.Кедровый 1мкр.д18-4 общ.пл. 55,0кв.м.</t>
  </si>
  <si>
    <t xml:space="preserve">г.Кедровый, 1мкр.д18-4</t>
  </si>
  <si>
    <t xml:space="preserve">70:18:0000006:951</t>
  </si>
  <si>
    <t xml:space="preserve">70АВ125768</t>
  </si>
  <si>
    <t xml:space="preserve">Жилые помещения, общей пл.541,5кв.м. Этаж2,4,5, помещ.202-204,401-412,501-506)</t>
  </si>
  <si>
    <t xml:space="preserve">г.Кедровый, 2мкр., д.9</t>
  </si>
  <si>
    <t xml:space="preserve">70:18:0000005:1809</t>
  </si>
  <si>
    <t xml:space="preserve">70АВ 053051</t>
  </si>
  <si>
    <t xml:space="preserve">Квартира жилая г.Кедровый 2 мкр. дом 3, кв.4, общей площадью, 58,4 кв.м.</t>
  </si>
  <si>
    <t xml:space="preserve">г.Кедровый, 2 мкр. дом 3, кв.4</t>
  </si>
  <si>
    <t xml:space="preserve">70:18:0000005:680</t>
  </si>
  <si>
    <t xml:space="preserve">Жилой дом п.Роголево ул.Рабочая, 3-2</t>
  </si>
  <si>
    <t xml:space="preserve">п.Роголево ул.Рабочая, 3-2</t>
  </si>
  <si>
    <t xml:space="preserve">Жилое помещение -квартира общ.30,6кв.м., п.Роголево,ул.Рабочая,д.1,кв.2</t>
  </si>
  <si>
    <t xml:space="preserve">п.Роголево,ул.Рабочая,д.1,кв.2</t>
  </si>
  <si>
    <t xml:space="preserve">70:18:0000008:58</t>
  </si>
  <si>
    <t xml:space="preserve">70АВ 626330</t>
  </si>
  <si>
    <t xml:space="preserve">Здание нежилое 2-этажное (банно-прачечнный комбинат) площадь 1105,4кв.м.</t>
  </si>
  <si>
    <t xml:space="preserve">г.Кедровый, 1мкр.,д.30</t>
  </si>
  <si>
    <t xml:space="preserve">70:18:0000005-502</t>
  </si>
  <si>
    <t xml:space="preserve">70АБ 274463</t>
  </si>
  <si>
    <t xml:space="preserve">Нежилое здание 1-этажное (склад соли), общ.пл.147,1кв.м.</t>
  </si>
  <si>
    <t xml:space="preserve">г.Кедровый (склад соли)</t>
  </si>
  <si>
    <t xml:space="preserve">70:18:0000006:1302</t>
  </si>
  <si>
    <t xml:space="preserve">70АА 205435</t>
  </si>
  <si>
    <t xml:space="preserve">Нежилое здание -1эт.(Вахта без мебели с бытовой пристройкой и теплым переходом),об.пл.504,6кв</t>
  </si>
  <si>
    <t xml:space="preserve">г.Кедровый строение 0780</t>
  </si>
  <si>
    <t xml:space="preserve">70:18:0000005:1452</t>
  </si>
  <si>
    <t xml:space="preserve">70АА 205432</t>
  </si>
  <si>
    <t xml:space="preserve">Нежилое здание 1-этажное (Склад АРИ,строение 9) общ. пл.450,4 кв.м.</t>
  </si>
  <si>
    <t xml:space="preserve">г.Кедровый,Промзона,строение 9</t>
  </si>
  <si>
    <t xml:space="preserve">70:18:0000006:897</t>
  </si>
  <si>
    <t xml:space="preserve">70АА206066</t>
  </si>
  <si>
    <t xml:space="preserve">Здание финской школы</t>
  </si>
  <si>
    <t xml:space="preserve">г.Кедровый, 1мкр., д.60</t>
  </si>
  <si>
    <t xml:space="preserve">70:18:0000005:1685</t>
  </si>
  <si>
    <t xml:space="preserve">70АА 205953</t>
  </si>
  <si>
    <t xml:space="preserve">Нежилое здание 1-этажное,(здание химической лаборатории) общ.пл. 122,7 кв.м.</t>
  </si>
  <si>
    <t xml:space="preserve">г.Кедровый, здание химической лаборатории</t>
  </si>
  <si>
    <t xml:space="preserve">70:18:0000005:1453</t>
  </si>
  <si>
    <t xml:space="preserve">70АВ 383822</t>
  </si>
  <si>
    <t xml:space="preserve">Нежилое здание -1 этажное (Здание отопительной котельной стр.0025 ) общ.пл.866,5кв.м.</t>
  </si>
  <si>
    <t xml:space="preserve">г.Кедровый, строение 0025</t>
  </si>
  <si>
    <t xml:space="preserve">70:18:0000005:1451</t>
  </si>
  <si>
    <t xml:space="preserve">70АВ 383821</t>
  </si>
  <si>
    <t xml:space="preserve">Нежилое здание 1-этажное (административное здание со столовой стр.0778) общ.пл. 334кв.м.</t>
  </si>
  <si>
    <t xml:space="preserve">г.Кедровый, строение 0778</t>
  </si>
  <si>
    <t xml:space="preserve">70:18:0000005:1448</t>
  </si>
  <si>
    <t xml:space="preserve">70АВ 383816</t>
  </si>
  <si>
    <t xml:space="preserve">Нежилое здание- 1 этажное (станция технического обслуживания строен.0788) общ.пл. 1018,6кв.м.</t>
  </si>
  <si>
    <t xml:space="preserve">г.Кедровый, строение 0788</t>
  </si>
  <si>
    <t xml:space="preserve">70:18:0000005:1436</t>
  </si>
  <si>
    <t xml:space="preserve">70АВ 383823</t>
  </si>
  <si>
    <t xml:space="preserve">Здание ЦТП</t>
  </si>
  <si>
    <t xml:space="preserve">г.Кедровый, 2мкр., д.21;  г.Кедровый, 1мкр.,д.62</t>
  </si>
  <si>
    <t xml:space="preserve">1( 70-70-08/021/2009-164; 2)70:18:000000:558</t>
  </si>
  <si>
    <t xml:space="preserve">2)364,7;   1)180,6</t>
  </si>
  <si>
    <t xml:space="preserve">1)558286,41;                           2) 276464,29</t>
  </si>
  <si>
    <t xml:space="preserve">2) 26.03.2009;    1) 09.07.2013</t>
  </si>
  <si>
    <t xml:space="preserve">Распоряжение № 473 от 30.12.2003;                            2)70АБ 307240:                             1) 70АВ 383599</t>
  </si>
  <si>
    <t xml:space="preserve">Строение нежилое  Склад АРИ общ.пл. 394,4кв.м.</t>
  </si>
  <si>
    <t xml:space="preserve">Томская область, г. Кедровый, промзона квартал 04, улица №1,строение 2</t>
  </si>
  <si>
    <t xml:space="preserve">70:18:0000006:1382</t>
  </si>
  <si>
    <t xml:space="preserve">Распоряжение № 141 от 14.04.2005;                                    70 АБ 258956 от 27.10.2008</t>
  </si>
  <si>
    <t xml:space="preserve">Канализационный коллектор 2</t>
  </si>
  <si>
    <t xml:space="preserve">г.Кедровый, 2мкр.</t>
  </si>
  <si>
    <t xml:space="preserve">Распоряжение № 141 от 14.04.2005                                    </t>
  </si>
  <si>
    <t xml:space="preserve">1-очередь канализации 2 мкр.</t>
  </si>
  <si>
    <t xml:space="preserve">Водоснаб.водопров. от УТТ</t>
  </si>
  <si>
    <t xml:space="preserve">от скважины водозаборной  до ЦТП-1</t>
  </si>
  <si>
    <t xml:space="preserve">Распоряжение № 141 от 14.04.2005;                                    </t>
  </si>
  <si>
    <t xml:space="preserve">Автодорога с покрытием из ж/бетонных плит (ул.№17) протяженность 1083 п.м.</t>
  </si>
  <si>
    <t xml:space="preserve">г.Кедровый, 1мкр.,кв.09,уч.130</t>
  </si>
  <si>
    <t xml:space="preserve">70:18:0000005:1793</t>
  </si>
  <si>
    <t xml:space="preserve">70АВ 292543</t>
  </si>
  <si>
    <t xml:space="preserve">Автодорога  с покрытием из ж/бетонных плит (ул.№18), протяженность 1525 км</t>
  </si>
  <si>
    <t xml:space="preserve">г.Кедровый, 1мкр.,кв.19,уч.83</t>
  </si>
  <si>
    <t xml:space="preserve">70:18:0000005:1794</t>
  </si>
  <si>
    <t xml:space="preserve">70АВ 291196</t>
  </si>
  <si>
    <t xml:space="preserve">Сооружение - Водозаборная скважина №5  общ.пл. 11,9кв.м.</t>
  </si>
  <si>
    <t xml:space="preserve">г.Кедровый, Промышленный район, квартал 01,участок 71/1,сооружение 5</t>
  </si>
  <si>
    <t xml:space="preserve">70:18:000000:1749</t>
  </si>
  <si>
    <t xml:space="preserve">70АИ 277925</t>
  </si>
  <si>
    <t xml:space="preserve">Сооружение- Водозаборная скважина №6 общ.пл. 11,3</t>
  </si>
  <si>
    <t xml:space="preserve">г.Кедровый, Промышленный район, квартал 01,участок 71/1,сооружение 6</t>
  </si>
  <si>
    <t xml:space="preserve">70:18:000000:1750</t>
  </si>
  <si>
    <t xml:space="preserve">70АВ 278010</t>
  </si>
  <si>
    <t xml:space="preserve">Внутриквартальные канализационные сети</t>
  </si>
  <si>
    <t xml:space="preserve">г.Кедровый, 1мкр.</t>
  </si>
  <si>
    <t xml:space="preserve">Канализационный коллектор</t>
  </si>
  <si>
    <t xml:space="preserve">ЦТП-1</t>
  </si>
  <si>
    <t xml:space="preserve">1-очередь инженерной подготовки</t>
  </si>
  <si>
    <t xml:space="preserve">г.Кедровый, 1 мкр.,(вертолетная площадка)</t>
  </si>
  <si>
    <t xml:space="preserve">Песколовка доввод 1-я очередь стр.канал</t>
  </si>
  <si>
    <t xml:space="preserve">г.Кедровый</t>
  </si>
  <si>
    <t xml:space="preserve">Распоряжение № 141 от 14.04.2005                                  </t>
  </si>
  <si>
    <t xml:space="preserve">Ком.вод.очистных сооружений</t>
  </si>
  <si>
    <t xml:space="preserve">г.Кедровый ЦТП-1</t>
  </si>
  <si>
    <t xml:space="preserve">Артезианская скважина</t>
  </si>
  <si>
    <t xml:space="preserve">от вод.СКВ. До ЦТП-1</t>
  </si>
  <si>
    <t xml:space="preserve">Водовод с ВОС до дер стр 720</t>
  </si>
  <si>
    <t xml:space="preserve">Внутриквартальные сети</t>
  </si>
  <si>
    <t xml:space="preserve">г.Кедровый, 1,2мкр.</t>
  </si>
  <si>
    <t xml:space="preserve">Теплотрасса с вводом</t>
  </si>
  <si>
    <t xml:space="preserve">Теплосеть до 2 квартала</t>
  </si>
  <si>
    <t xml:space="preserve">КОС</t>
  </si>
  <si>
    <t xml:space="preserve">г.Кедровый, кв.01, стр.1</t>
  </si>
  <si>
    <t xml:space="preserve">70:18:000000:913</t>
  </si>
  <si>
    <t xml:space="preserve">70АВ202201              Распоряжение № 141 от 14.04.2005                                    </t>
  </si>
  <si>
    <t xml:space="preserve">Распоряжение № 141 от 14.04.2005                             </t>
  </si>
  <si>
    <t xml:space="preserve">Автодороги с покрытием из железобетонных плит - 11644м </t>
  </si>
  <si>
    <t xml:space="preserve">Мо г.Кедровый Аэропорт с.Пудино</t>
  </si>
  <si>
    <t xml:space="preserve">70:18:000000:24</t>
  </si>
  <si>
    <t xml:space="preserve">70АВ 383967</t>
  </si>
  <si>
    <t xml:space="preserve">Автодорога с покрытием из ж/бетонных плит (ул.№12), протяженность 1049 п.м.</t>
  </si>
  <si>
    <t xml:space="preserve">г.Кедровый,1мкр.,кв.09,уч.129</t>
  </si>
  <si>
    <t xml:space="preserve">70:18:0000005:1754</t>
  </si>
  <si>
    <t xml:space="preserve">Автодорога с покрытием из ж/бетонных плит (ул.№13), протяженность 489 п.м.</t>
  </si>
  <si>
    <t xml:space="preserve">г.Кедровый,1мкр.,кв.09,уч.131</t>
  </si>
  <si>
    <t xml:space="preserve">70:18:0000005:1792</t>
  </si>
  <si>
    <t xml:space="preserve">70АВ 305175</t>
  </si>
  <si>
    <t xml:space="preserve">Автодорога с покрытием из ж/бетонных плит (ул.№2) протяженность 1753 п.м.</t>
  </si>
  <si>
    <t xml:space="preserve">г.Кедровый ,Промышленный район, кв.03, 08,уч.87 </t>
  </si>
  <si>
    <t xml:space="preserve">70:18:0000006:1002</t>
  </si>
  <si>
    <t xml:space="preserve">70АВ 292338</t>
  </si>
  <si>
    <t xml:space="preserve">Сооружение - Водозаборная скважина №7 общ.пл. 11,8 кв.м.</t>
  </si>
  <si>
    <t xml:space="preserve">г.Кедровый ,Промышленный район, кв.01,уч71/2, соор.№7</t>
  </si>
  <si>
    <t xml:space="preserve">70:18:0000005:1751</t>
  </si>
  <si>
    <t xml:space="preserve">70АИ 277924</t>
  </si>
  <si>
    <t xml:space="preserve">Сооружение- Водозаборная скважина  №8 общ.пл.107 кв.м.</t>
  </si>
  <si>
    <t xml:space="preserve">г.Кедровый ,Промышленный район, кв.01,уч71/3, соор.№8</t>
  </si>
  <si>
    <t xml:space="preserve">70:18:0000005:1752</t>
  </si>
  <si>
    <t xml:space="preserve">70АИ 277431</t>
  </si>
  <si>
    <t xml:space="preserve">Сооружение -Скважина  нежилое (скважина артезианская  УТТ) общ.пл.0кв.м.</t>
  </si>
  <si>
    <t xml:space="preserve">Томская область, г. Кедровый, Скважина артезианская</t>
  </si>
  <si>
    <t xml:space="preserve">70:18:0000006:852</t>
  </si>
  <si>
    <t xml:space="preserve">D-168</t>
  </si>
  <si>
    <t xml:space="preserve">70АА 205949</t>
  </si>
  <si>
    <t xml:space="preserve">г.Кедровый,ЦТП-1 </t>
  </si>
  <si>
    <t xml:space="preserve">Распоряжение № 141 от 14.04.2005                                   </t>
  </si>
  <si>
    <t xml:space="preserve">Квартира 1-комнатная, 2мкр., дом 11 кв.58, общей площадью 35,7кв.м. </t>
  </si>
  <si>
    <t xml:space="preserve">г.Кедровый,2мкр., дом 11 кв.58</t>
  </si>
  <si>
    <t xml:space="preserve">70:18:0000005:1421</t>
  </si>
  <si>
    <t xml:space="preserve">70АВ 155522 </t>
  </si>
  <si>
    <t xml:space="preserve">Квартира 2-комнатная, 1мкр., дом 29 кв. 21, общей площадью 51кв.м.</t>
  </si>
  <si>
    <t xml:space="preserve">г.Кедровый,1мкр., дом 29 кв.21</t>
  </si>
  <si>
    <t xml:space="preserve">70:18:000006:992</t>
  </si>
  <si>
    <t xml:space="preserve">70АВ 155214 </t>
  </si>
  <si>
    <t xml:space="preserve">Нежилые помещения  общей площадью 23,80 кв.м.,2этаж на поэтажном плане 4,5</t>
  </si>
  <si>
    <t xml:space="preserve">г.Кедровый,1мкр.,стр.015</t>
  </si>
  <si>
    <t xml:space="preserve">70:18:000005:1796</t>
  </si>
  <si>
    <t xml:space="preserve">70АВ 196557 </t>
  </si>
  <si>
    <t xml:space="preserve">Сооружение - ВЛ 0,4 кВ от ТП ПД 1009-01 протяжен. 1118,4м.</t>
  </si>
  <si>
    <t xml:space="preserve">п.Лушниково,ул.Геофизическая</t>
  </si>
  <si>
    <t xml:space="preserve">70:18:000002:410</t>
  </si>
  <si>
    <t xml:space="preserve">1118,4м</t>
  </si>
  <si>
    <t xml:space="preserve">70АВ 261237 </t>
  </si>
  <si>
    <t xml:space="preserve">Квартира трехкомнатная (г.Кедровый, 1мкр. дом 39 кв 77 общ.пл. 73,5кв.м.)</t>
  </si>
  <si>
    <t xml:space="preserve">г.Кедровый, 1мкр. дом 39 кв 77</t>
  </si>
  <si>
    <t xml:space="preserve">70:18:000005:1735</t>
  </si>
  <si>
    <t xml:space="preserve">70АВ 261032</t>
  </si>
  <si>
    <t xml:space="preserve">Квартира трехкомнатная (г.Кедровый, 2мкр. дом 11 кв 42 общ.пл. 53,7кв.м.)</t>
  </si>
  <si>
    <t xml:space="preserve">г.Кедровый, 2мкр. дом 11 кв 42 </t>
  </si>
  <si>
    <t xml:space="preserve">70:18:000005:1405</t>
  </si>
  <si>
    <t xml:space="preserve">70АВ 253371</t>
  </si>
  <si>
    <t xml:space="preserve">Квартира двухкомнатная (г.Кедровый, 2мкр. дом 4 кв 6 общ.пл. 59,7кв.м.)</t>
  </si>
  <si>
    <t xml:space="preserve">г.Кедровый, 2мкр. дом 4 кв 6</t>
  </si>
  <si>
    <t xml:space="preserve">70:18:000005:582</t>
  </si>
  <si>
    <t xml:space="preserve">70АВ 254133</t>
  </si>
  <si>
    <t xml:space="preserve">Квартира трехкомнатная (г.Кедровый, 1мкр. дом 39 кв 33 общ.пл. 73,6кв.м.)</t>
  </si>
  <si>
    <t xml:space="preserve">г.Кедровый, 1мкр. дом 39 кв 33 </t>
  </si>
  <si>
    <t xml:space="preserve">70АВ 292136</t>
  </si>
  <si>
    <t xml:space="preserve">Автодорога с покрытием из железобетонных плит (улица №14)   660 п.м.</t>
  </si>
  <si>
    <t xml:space="preserve">г.Кедровый, 1мкр. кв 09, уч.132 </t>
  </si>
  <si>
    <t xml:space="preserve">70:18:000005:1755</t>
  </si>
  <si>
    <t xml:space="preserve">660п.м.</t>
  </si>
  <si>
    <t xml:space="preserve">70АВ 292807</t>
  </si>
  <si>
    <t xml:space="preserve">Сооружение - Водонапорная башня общ.пл. 15.9кв.м.</t>
  </si>
  <si>
    <t xml:space="preserve">1мкр.,б/н (Водонапорная башня)</t>
  </si>
  <si>
    <t xml:space="preserve">70:18:000005:1739</t>
  </si>
  <si>
    <t xml:space="preserve">40АА 252584</t>
  </si>
  <si>
    <t xml:space="preserve">Сооружение Склад Арочник общая площадь 435 кв.м.</t>
  </si>
  <si>
    <t xml:space="preserve">г.Кедровый,Промышленный район, кв08,стр.61/28</t>
  </si>
  <si>
    <t xml:space="preserve">70:18:000006:871</t>
  </si>
  <si>
    <t xml:space="preserve">435кв.м.</t>
  </si>
  <si>
    <t xml:space="preserve">70-АВ 292807</t>
  </si>
  <si>
    <t xml:space="preserve">Автодорога с грунтовым покрытием протяженнностью 959 п.м.</t>
  </si>
  <si>
    <t xml:space="preserve">МО г.Кедровый  с.Пудино, ул. Ионина</t>
  </si>
  <si>
    <t xml:space="preserve">70:18:000003:962</t>
  </si>
  <si>
    <t xml:space="preserve">70-АВ 327162</t>
  </si>
  <si>
    <t xml:space="preserve">Автодорога с грунтовым покрытием протяженностью 135 п.м.</t>
  </si>
  <si>
    <t xml:space="preserve">МО г.Кедровый  с.Пудино, ул. Садовая</t>
  </si>
  <si>
    <t xml:space="preserve">70:18:000003:976</t>
  </si>
  <si>
    <t xml:space="preserve">135п.м.</t>
  </si>
  <si>
    <t xml:space="preserve">Квартира 45 дом 3, 2мкр., г.Кедрового общ.пл. 73,1</t>
  </si>
  <si>
    <t xml:space="preserve">г.Кедровый,2мкр., дом 3 кв.45</t>
  </si>
  <si>
    <t xml:space="preserve">70:18:000005:721</t>
  </si>
  <si>
    <t xml:space="preserve">Распоряжение №176 от 05.06.2003;собственность от 19.10.2016 №70:70/001-70/008/045/2016-350/1</t>
  </si>
  <si>
    <t xml:space="preserve">Квартира  2мкр. дом 11, кв.61 г.Кедрового общ.пл. 64,8</t>
  </si>
  <si>
    <t xml:space="preserve">г.Кедровый,2мкр., дом 11 кв.61</t>
  </si>
  <si>
    <t xml:space="preserve">70:18:000005:1424</t>
  </si>
  <si>
    <t xml:space="preserve">Распоряжение №263 от 26.08.2003;собственность от 02.06.2003 №:70-01/18-18/2003-133</t>
  </si>
  <si>
    <t xml:space="preserve">Квартира  дом 13, кв.7, 2мкр.,г. Кедрового общ.пл. 36,3</t>
  </si>
  <si>
    <t xml:space="preserve">г. Кедровый, 2мкр.,дом 13, кв.7</t>
  </si>
  <si>
    <t xml:space="preserve">70:18:0000005:833</t>
  </si>
  <si>
    <t xml:space="preserve">Распоряжение №287 от 03.09.2003;собственность от 14.11.2016 №:70-70/001-70/008/045/2016-370/1</t>
  </si>
  <si>
    <t xml:space="preserve">Сооружение водонапорная башня общ.п.14кв.м.</t>
  </si>
  <si>
    <t xml:space="preserve">МО г.Кедровый,п. Лушниково,ул., Геофизическая, стр.10</t>
  </si>
  <si>
    <t xml:space="preserve">70:18:0000002:317</t>
  </si>
  <si>
    <t xml:space="preserve">14 кв.м.</t>
  </si>
  <si>
    <t xml:space="preserve">70-АВ 150373</t>
  </si>
  <si>
    <t xml:space="preserve">Автодорога с  покрытием из бетонных плит, протяжен. 1163п.м.</t>
  </si>
  <si>
    <t xml:space="preserve">МО г.Кедровый, п.Останино </t>
  </si>
  <si>
    <t xml:space="preserve">70:18:0000004:288</t>
  </si>
  <si>
    <t xml:space="preserve">1163 п.м.</t>
  </si>
  <si>
    <t xml:space="preserve">70-АВ 383618</t>
  </si>
  <si>
    <t xml:space="preserve">Квартира  г.Кедровый, 2мкр., дом 11, кв.71 общ.площадь 36,20</t>
  </si>
  <si>
    <t xml:space="preserve">г.Кедровый, 2мкр.,д.11,кв.71</t>
  </si>
  <si>
    <t xml:space="preserve">70:18:0000005:1434</t>
  </si>
  <si>
    <t xml:space="preserve">70-АВ 383643</t>
  </si>
  <si>
    <t xml:space="preserve">Линейные сооружения ВЛ- 0,4 кВ протяженностью 179,6 м.</t>
  </si>
  <si>
    <t xml:space="preserve">г.Кедровый, квартал 09,02,строение 124</t>
  </si>
  <si>
    <t xml:space="preserve">70:18:0000005:533</t>
  </si>
  <si>
    <t xml:space="preserve">70-АВ 129607</t>
  </si>
  <si>
    <t xml:space="preserve">Квартира 2х-комнатная (г.Кедровый, 1мкр. дом 29кв 15 общ.пл. 49,10кв.м.)</t>
  </si>
  <si>
    <t xml:space="preserve">г.Кедровый, 1мкр. дом 29кв 15 </t>
  </si>
  <si>
    <t xml:space="preserve">70:18:0000006:986</t>
  </si>
  <si>
    <t xml:space="preserve">70-АВ 479754</t>
  </si>
  <si>
    <t xml:space="preserve">Сооружение -овощехранилище, нежилое 1-этажное, общей площадью 175 кв.м.</t>
  </si>
  <si>
    <t xml:space="preserve">Томская область, Промышленный район, квартал 05,строение 62</t>
  </si>
  <si>
    <t xml:space="preserve">70:18:0000006:1315</t>
  </si>
  <si>
    <t xml:space="preserve">70-АВ 474504</t>
  </si>
  <si>
    <t xml:space="preserve">Квартира двухкомнатная (г.Кедровый, 1.мик-он, дом.29, кв.20, пл.50,8 кв.м.)</t>
  </si>
  <si>
    <t xml:space="preserve">г.Кедровый, 1.мик-он, дом.29, кв.20</t>
  </si>
  <si>
    <t xml:space="preserve">70:18:0000005:1688</t>
  </si>
  <si>
    <t xml:space="preserve">70-АВ 383714</t>
  </si>
  <si>
    <t xml:space="preserve">Квартира однокомнатная 2мкр.д.12 кв18  пл.36,1кв.м. </t>
  </si>
  <si>
    <t xml:space="preserve">г. Кедровый, 2мкр.д.12 кв18 </t>
  </si>
  <si>
    <t xml:space="preserve">70:18:0000005:954</t>
  </si>
  <si>
    <t xml:space="preserve">70-АВ 383719</t>
  </si>
  <si>
    <t xml:space="preserve">Квартира однокомнатная 2мкр.д.12 кв.71 общ.пл. 36,1кв.м</t>
  </si>
  <si>
    <t xml:space="preserve">г. Кедровый, 2мкр.д.12 кв71</t>
  </si>
  <si>
    <t xml:space="preserve">70:18:0000005:1007</t>
  </si>
  <si>
    <t xml:space="preserve">70-АВ 489123</t>
  </si>
  <si>
    <t xml:space="preserve">Квартира  с. Пудино, ул. Октябрьская дом 23, кв.2, общей площадью  43,3кв.м.</t>
  </si>
  <si>
    <t xml:space="preserve">МО г.Кедровый, с. Пудино, ул. Октябрьская дом 23, кв.2,</t>
  </si>
  <si>
    <t xml:space="preserve">70-АВ 383702</t>
  </si>
  <si>
    <t xml:space="preserve">Нежилые помещения площадь 1486,кв.м.(в т.ч.нежилое помещение-1063,2кв.м.э.1,2,3 подвал-423,7)</t>
  </si>
  <si>
    <t xml:space="preserve">г.Кедровый, 2 мкр.,д.9</t>
  </si>
  <si>
    <t xml:space="preserve">70:18:0000005:1833</t>
  </si>
  <si>
    <t xml:space="preserve">70-АВ 132712</t>
  </si>
  <si>
    <t xml:space="preserve">Однокомнатная квартира (г.Кедровый, 2.мик-он, дом.12, кв.23 пл. 35,4 кв.м.)</t>
  </si>
  <si>
    <t xml:space="preserve">г.Кедровый, 2.мик-он, дом.12, кв.23 </t>
  </si>
  <si>
    <t xml:space="preserve">70:18:0000005:959</t>
  </si>
  <si>
    <t xml:space="preserve">70-АВ 383740</t>
  </si>
  <si>
    <t xml:space="preserve">Квартира г.Кедровый, 2мкр., д.11 кв.50  общ.пл. 36,4</t>
  </si>
  <si>
    <t xml:space="preserve">г.Кедровый, 2мкр., д.11 кв.50</t>
  </si>
  <si>
    <t xml:space="preserve">70:18:0000005:1413</t>
  </si>
  <si>
    <t xml:space="preserve">70-АВ 507046</t>
  </si>
  <si>
    <t xml:space="preserve">Автодорога с грунтовым покрытием протяженн. 620 п.м.</t>
  </si>
  <si>
    <t xml:space="preserve">МО г.Кедровый,с. Пудино, пер. Чапаево</t>
  </si>
  <si>
    <t xml:space="preserve">70:18:0000003:1014</t>
  </si>
  <si>
    <t xml:space="preserve">70-АВ 3222238</t>
  </si>
  <si>
    <t xml:space="preserve">Автодорога с грунтовым покрытием протяженн. 711 п.м.</t>
  </si>
  <si>
    <t xml:space="preserve">МО г.Кедровый,с. Пудино, ул. Новая</t>
  </si>
  <si>
    <t xml:space="preserve">70:18:0000003:981</t>
  </si>
  <si>
    <t xml:space="preserve">70-АВ 322233</t>
  </si>
  <si>
    <t xml:space="preserve">Автодорога с грунтовым покрытием протяженн. 299 п.м.</t>
  </si>
  <si>
    <t xml:space="preserve">МО г.Кедровый, п. Калининск, ул. Речная</t>
  </si>
  <si>
    <t xml:space="preserve">70:18:0000001:197</t>
  </si>
  <si>
    <t xml:space="preserve">70-АВ 322235</t>
  </si>
  <si>
    <t xml:space="preserve">Автодорога с грунтовым покрытием протяженн. 210 п.м.</t>
  </si>
  <si>
    <t xml:space="preserve">70:18:0000003:979</t>
  </si>
  <si>
    <t xml:space="preserve">70-АВ 322234</t>
  </si>
  <si>
    <t xml:space="preserve">МО г.Кедровый,с. Пудино, ул. Северная</t>
  </si>
  <si>
    <t xml:space="preserve">70:18:0000003:982</t>
  </si>
  <si>
    <t xml:space="preserve">70-АВ 322231</t>
  </si>
  <si>
    <t xml:space="preserve">Автодорога с грунтовым покрытием протяженн. 744 п.м.</t>
  </si>
  <si>
    <t xml:space="preserve">МО г.Кедровый, п. Калининск, ул. 40 лет Победы</t>
  </si>
  <si>
    <t xml:space="preserve">70:18:0000001:198</t>
  </si>
  <si>
    <t xml:space="preserve">70-АВ 322230</t>
  </si>
  <si>
    <t xml:space="preserve">Автодорога с грунтовым покрытием протяженн. 440 п.м.</t>
  </si>
  <si>
    <t xml:space="preserve">МО г.Кедровый,с. Пудино, ул. Весенняя</t>
  </si>
  <si>
    <t xml:space="preserve">70:18:0000003:980</t>
  </si>
  <si>
    <t xml:space="preserve">70-АВ 324021</t>
  </si>
  <si>
    <t xml:space="preserve">Автодорога с грунтовым покрытием протяженностью 280п.м.</t>
  </si>
  <si>
    <t xml:space="preserve">МО г.Кедровый, п. Останино, ул.Береговая</t>
  </si>
  <si>
    <t xml:space="preserve">70:18:0000004:291</t>
  </si>
  <si>
    <t xml:space="preserve">70-АВ 327161</t>
  </si>
  <si>
    <t xml:space="preserve">Автодорога с грунтовым покрытием протяженностью 936 п.м.</t>
  </si>
  <si>
    <t xml:space="preserve">70:18:0000000:19</t>
  </si>
  <si>
    <t xml:space="preserve">70-АВ 327163</t>
  </si>
  <si>
    <t xml:space="preserve">Автодорогоа с твердым и грунтовым покрытием, протяженность 933 п.м.</t>
  </si>
  <si>
    <t xml:space="preserve">МО г.Кедровый,с. Пудино, ул. Ленина</t>
  </si>
  <si>
    <t xml:space="preserve">70:18:0000003:924</t>
  </si>
  <si>
    <t xml:space="preserve">нет </t>
  </si>
  <si>
    <t xml:space="preserve">70-АВ 383882</t>
  </si>
  <si>
    <t xml:space="preserve">Автодорога с покрытием из железобетонных плит,протяженностью 2366 п.м.</t>
  </si>
  <si>
    <t xml:space="preserve">МО г.Кедровый,квартал 09,19,05,01</t>
  </si>
  <si>
    <t xml:space="preserve">70:18:0000000:17</t>
  </si>
  <si>
    <t xml:space="preserve">70-АВ 383885</t>
  </si>
  <si>
    <t xml:space="preserve">Сооружение транспортное сообщение ,протяженностью 1116м.(автодорога)</t>
  </si>
  <si>
    <t xml:space="preserve">МО г.Кедровый,с. Пудино, ул.Горького</t>
  </si>
  <si>
    <t xml:space="preserve">70:18:0000003:913</t>
  </si>
  <si>
    <t xml:space="preserve">70-АВ 544066</t>
  </si>
  <si>
    <t xml:space="preserve">Автодорога с грунтовым до ул.Лесной(обьездная),протяженость 553п.м.</t>
  </si>
  <si>
    <t xml:space="preserve">МО г.Кедровый, п. Останино, до ул.Лесной (обьездная)</t>
  </si>
  <si>
    <t xml:space="preserve">70:18:0000004:296</t>
  </si>
  <si>
    <t xml:space="preserve">70-АВ 577284</t>
  </si>
  <si>
    <t xml:space="preserve">Жилое помещение (квартира) Томская область г.Кедровый, 2мкр., дом 13, кв.11</t>
  </si>
  <si>
    <t xml:space="preserve">Томская область г.Кедровый, 2мкр., дом 13, кв.11</t>
  </si>
  <si>
    <t xml:space="preserve">70:18:0000005:837</t>
  </si>
  <si>
    <t xml:space="preserve">Распоряжение № 416 от 19.11.2014; 70-АВ 383900                                   </t>
  </si>
  <si>
    <t xml:space="preserve">Помещение нежилое, общей пл.21,7 кв.м. г.Кедровый, 1мкр.,квартал02,помещ.54</t>
  </si>
  <si>
    <t xml:space="preserve">МО г.Кедровый, 1мкр.,квартал 02,помещ.54</t>
  </si>
  <si>
    <t xml:space="preserve">70:18:0000005:1837</t>
  </si>
  <si>
    <t xml:space="preserve">70-АВ 627340 договор пожертвования №136/14 от 29.07.2014</t>
  </si>
  <si>
    <t xml:space="preserve">Нежилое помещение (здание ФАП) площадь 35,2кв.м.</t>
  </si>
  <si>
    <t xml:space="preserve">Томская область, г. Кедровый, п. Роголево, ул. Рабочая , 7, помещение №2</t>
  </si>
  <si>
    <t xml:space="preserve">27.12.2013; с 10.07.2017-квартира</t>
  </si>
  <si>
    <t xml:space="preserve">Распоряжение  №494 от 27.12.2013; распоряжение  от 10.07.2017 № 327 (квартира)</t>
  </si>
  <si>
    <t xml:space="preserve">Воздушная линия электропередач 35кВ(диспетчерское наименование КП-3505/КП-3504) 55957м. назначение: нежилое</t>
  </si>
  <si>
    <t xml:space="preserve">МО г.Кедровый, Аэропорт- с. Пудино</t>
  </si>
  <si>
    <t xml:space="preserve">70:18:0000007:1636</t>
  </si>
  <si>
    <t xml:space="preserve">70-АВ 694436</t>
  </si>
  <si>
    <t xml:space="preserve">Подстанция 35/6 кВ(дисп.наим. "Аэропорт","Пудино","Промзона" пл.2624кв.м.</t>
  </si>
  <si>
    <t xml:space="preserve">Томская область, МО г.Кедровый </t>
  </si>
  <si>
    <t xml:space="preserve">70:18:0000003:1041</t>
  </si>
  <si>
    <t xml:space="preserve">70-АВ 639099</t>
  </si>
  <si>
    <t xml:space="preserve">Кабельная линия электропередач 10кВ(диспет.наимен.РПЗ-1002,ПЗ1002,ПЗ1003,ПЗ1010,6ФС-РП6-(29,30,32),5ФС-РП6(29,31),13ФС-РП6-(29),16ФС-РП6-(29,31),2ФС(30,31),2ФС(59,60),6ФС(59,60)протяж. 6276м</t>
  </si>
  <si>
    <t xml:space="preserve">70:18:0000010:562</t>
  </si>
  <si>
    <t xml:space="preserve">30.03.215</t>
  </si>
  <si>
    <t xml:space="preserve">70-АВ 639618</t>
  </si>
  <si>
    <t xml:space="preserve">Трансформаторные подстанции 10/04кВ (диспет.наимен.ТП59,60,61,62,63,РП-6,ТП-29,30,31,32,ПЗ-1007-1,1006-5,1005-4,1006-1,1006-4,1006-3,1005-2,1006-6,ПД-1006-2,1009-8,1008-1,1008-5,ПЗ1001-1,КТП 6/0,4 "Причал", КТПН 6/0,4 "Нефтебаза" с линиями электропередач и 0,4кВ протяж.10482м.</t>
  </si>
  <si>
    <t xml:space="preserve">70:18:000000:27</t>
  </si>
  <si>
    <t xml:space="preserve">70-АВ 639670</t>
  </si>
  <si>
    <t xml:space="preserve">Квартира общая площадь 67,1кв.м.Томская область, г.Кедровый, 1 мкр.,д.№19 кв.1</t>
  </si>
  <si>
    <t xml:space="preserve">Томская область, г.Кедровый, 1 мкр.,д.№19 кв.1</t>
  </si>
  <si>
    <t xml:space="preserve">70:18:0000005:1202</t>
  </si>
  <si>
    <t xml:space="preserve">70-АВ 673332</t>
  </si>
  <si>
    <t xml:space="preserve">Квартира однокомнатная 36,1 кв.м. Томская область,г. Кедровый, 2мкр., дом 13,кв.47.</t>
  </si>
  <si>
    <t xml:space="preserve">Томская область,г. Кедровый, 2мкр., дом 13,кв.47.</t>
  </si>
  <si>
    <t xml:space="preserve">70:18:0000005:872</t>
  </si>
  <si>
    <t xml:space="preserve">70-70/001-70/008/2015-363/2</t>
  </si>
  <si>
    <t xml:space="preserve">Квартира общей площадью 68,7 Томская обл. г.Кедровый 1мкр.,д.20, кв.3</t>
  </si>
  <si>
    <t xml:space="preserve">Томская обл. г.Кедровый 1мкр.,д.20, кв.3</t>
  </si>
  <si>
    <t xml:space="preserve">70:18:0000006:958</t>
  </si>
  <si>
    <t xml:space="preserve">70-АВ 380424</t>
  </si>
  <si>
    <t xml:space="preserve">Квартира общей площадью 16,2кв.м. Томская область, г.Кедровый,1 мкр., дом 57 кв. 2</t>
  </si>
  <si>
    <t xml:space="preserve"> Томская область, г.Кедровый,1 мкр., дом 57 кв. 2</t>
  </si>
  <si>
    <t xml:space="preserve">70:18:0000005:1257</t>
  </si>
  <si>
    <t xml:space="preserve">70-АВ 673396</t>
  </si>
  <si>
    <t xml:space="preserve">Квартира общей площадью 52,7кв.м. Томская область, г.Кедровый 1мкр., д,9 кв.7</t>
  </si>
  <si>
    <t xml:space="preserve">Томская область, г.Кедровый 1мкр., д,9 кв.7</t>
  </si>
  <si>
    <t xml:space="preserve">70:18:0000006:922</t>
  </si>
  <si>
    <t xml:space="preserve">70-АВ 673397</t>
  </si>
  <si>
    <t xml:space="preserve">Квартира общей площадью 67,7 кв.м.Томская область, г. Кедровый, 1мкр., д.56,кв.1</t>
  </si>
  <si>
    <t xml:space="preserve">Томская область, г. Кедровый, 1мкр., д.56,кв.1</t>
  </si>
  <si>
    <t xml:space="preserve">70:18:0000005:1076</t>
  </si>
  <si>
    <t xml:space="preserve">Квартира общая площадь 65,8кв.м.Томская область, г.Кедровый, 1 мкр., д.№11 кв.5</t>
  </si>
  <si>
    <t xml:space="preserve">Томская область, г.Кедровый, 1 мкр., д.№11 кв.5</t>
  </si>
  <si>
    <t xml:space="preserve">70:18:0000005:1457</t>
  </si>
  <si>
    <t xml:space="preserve">Квартира общая площадь 65,8кв.м.Томская область, г.Кедровый, 1 мкр., д.№12 кв.6</t>
  </si>
  <si>
    <t xml:space="preserve">Томская область, г.Кедровый, 1 мкр., д.№12 кв.6</t>
  </si>
  <si>
    <t xml:space="preserve">70:18:0000005:1480</t>
  </si>
  <si>
    <t xml:space="preserve">Сооружение пожарный гидрант №19, ТО,г. Кедровый,Промышленный район,квартал №05</t>
  </si>
  <si>
    <t xml:space="preserve">Томская область,г. Кедровый,Промышленный район, квартал №05 </t>
  </si>
  <si>
    <t xml:space="preserve">70:18:0000006:1387</t>
  </si>
  <si>
    <t xml:space="preserve">d-125мм, высота 1600мм</t>
  </si>
  <si>
    <t xml:space="preserve">70-АВ 673392</t>
  </si>
  <si>
    <t xml:space="preserve">Квартира двухкомнатная общей площадью 58,3кв.м.ТО г.Кедровый,1мкр., д.6 кв.34 </t>
  </si>
  <si>
    <t xml:space="preserve">Томская область, г.Кедровый,1мкр., д.6 кв.34</t>
  </si>
  <si>
    <t xml:space="preserve">70:18:0000005:1069</t>
  </si>
  <si>
    <t xml:space="preserve">70-АВ 673393</t>
  </si>
  <si>
    <t xml:space="preserve">Жилое помещение (квартира) общ.пл. 33,7 Томская обл.,г.Кедровый 1мкр.,дом.29,кв.23</t>
  </si>
  <si>
    <t xml:space="preserve">Томская обл.,г.Кедровый 1мкр.,дом.29,кв.23</t>
  </si>
  <si>
    <t xml:space="preserve">70:18:0000005:1763</t>
  </si>
  <si>
    <t xml:space="preserve">70-70/001-70/008/026/2015-509/2</t>
  </si>
  <si>
    <t xml:space="preserve">Квартира общей площадью 59,1 (г.Кедровый, 2мкр. дом 6 кв 2 )</t>
  </si>
  <si>
    <t xml:space="preserve">Томская область,г.Кедровый, 2мкр. дом 6 кв 2</t>
  </si>
  <si>
    <t xml:space="preserve">70:18:0000005:728</t>
  </si>
  <si>
    <t xml:space="preserve">Квартира общей площадью 58,5 (г.Кедровый, 2мкр. дом 6 кв 44 )</t>
  </si>
  <si>
    <t xml:space="preserve">Томская область,г.Кедровый, 2мкр. дом 6 кв 44 </t>
  </si>
  <si>
    <t xml:space="preserve">70:18:0000005:770</t>
  </si>
  <si>
    <t xml:space="preserve">Квартира общей площадью 50,2 (г.Кедровый, 2мкр. дом 29 кв 16 )</t>
  </si>
  <si>
    <t xml:space="preserve">Томская область,г.Кедровый, 2мкр. дом 29 кв 16</t>
  </si>
  <si>
    <t xml:space="preserve">70:18:0000006:987</t>
  </si>
  <si>
    <t xml:space="preserve">Квартира общей площадью 73,2 (г.Кедровый, 1мкр. дом 40 кв 57 )</t>
  </si>
  <si>
    <t xml:space="preserve">Томская область,г.Кедровый, 1мкр. дом 40 кв 57 </t>
  </si>
  <si>
    <t xml:space="preserve">70:18:0000005:1140</t>
  </si>
  <si>
    <t xml:space="preserve">Квартира общей площадью 58,7 (г.Кедровый, 1мкр. дом 5 кв 20 )</t>
  </si>
  <si>
    <t xml:space="preserve">Томская область,г.Кедровый, 1мкр. дом 5 кв 20</t>
  </si>
  <si>
    <t xml:space="preserve">70:18:0000005:930</t>
  </si>
  <si>
    <t xml:space="preserve">Квартира  Томская область,г.Кедровый  1мкр., дом 18 кв.1 общ.пл 65,8кв.м.</t>
  </si>
  <si>
    <t xml:space="preserve">Томская область,г.Кедровый  1мкр., дом 18 кв.1 </t>
  </si>
  <si>
    <t xml:space="preserve">70:18:0000006:948</t>
  </si>
  <si>
    <t xml:space="preserve">Квартира  Томская область,г.Кедровый  1мкр., дом 16 кв.7 общ.пл 52,7кв.м.</t>
  </si>
  <si>
    <t xml:space="preserve">Томская область,г.Кедровый  1мкр., дом 16 кв.7 </t>
  </si>
  <si>
    <t xml:space="preserve">70:18:0000006:946</t>
  </si>
  <si>
    <t xml:space="preserve">70-АВ 639066</t>
  </si>
  <si>
    <t xml:space="preserve">Квартира  Томская область,г.Кедровый  1мкр., дом 16 кв.8 общ.пл 66,9кв.м.</t>
  </si>
  <si>
    <t xml:space="preserve"> Томская область,г.Кедровый  1мкр., дом 16 кв.8</t>
  </si>
  <si>
    <t xml:space="preserve">70:18:0000006:947</t>
  </si>
  <si>
    <t xml:space="preserve">Воздушные линии электропередачи 10кВ и 6 кВ( диспетчерское наименование ПЗ-1001,1005,1006,1007,1012,ПД-1001, А-0601,0607,0612,0618), протяженность 26588м.</t>
  </si>
  <si>
    <t xml:space="preserve">Томская область, г. Кедровый</t>
  </si>
  <si>
    <t xml:space="preserve">70:18:0000000:28</t>
  </si>
  <si>
    <t xml:space="preserve">Жилое помещение-квартира общ.пл. 43,5 кв.м. п. Лушниково,ул. Лесна, д.1,кв.1</t>
  </si>
  <si>
    <t xml:space="preserve">Томская область,г. Кедровый п. Лушниково,ул. Лесная, д.1,кв.1</t>
  </si>
  <si>
    <t xml:space="preserve">70:18:0000004:307</t>
  </si>
  <si>
    <t xml:space="preserve">Выписка изЕГРН от 25.07.2017 70/091/004/2017 от 16.10.2017</t>
  </si>
  <si>
    <t xml:space="preserve">Квартира общей площадью 58,3кв.м. Томская обл.г.Кедровый 1мкр. д.6 кв.34</t>
  </si>
  <si>
    <t xml:space="preserve">Томская обл.г.Кедровый 1мкр. д.6 кв.34</t>
  </si>
  <si>
    <t xml:space="preserve">Квартира, Томская область,г.Кедровый, 1 мкр.,д.39,кв.58 общ.пл.60,0кв.м.</t>
  </si>
  <si>
    <t xml:space="preserve">Томская область,г.Кедровый, 1 мкр.,д.39,кв.58 </t>
  </si>
  <si>
    <t xml:space="preserve">70:18:0000005:1508</t>
  </si>
  <si>
    <t xml:space="preserve">Квартира общей площадью 42,8 кв.м., г. Кедровый, 2мкр., дом 7, кв.4 </t>
  </si>
  <si>
    <t xml:space="preserve">Томская область,Кедровый, 2мкр., дом 7, кв.4 </t>
  </si>
  <si>
    <t xml:space="preserve">70:18:0000005:1012</t>
  </si>
  <si>
    <t xml:space="preserve">Квартира с.Пудино ул.Октябрьская,  дом 21кв.2 общая пл. 32кв.м.</t>
  </si>
  <si>
    <t xml:space="preserve">с.Пудино ул.Октябрьская,  дом 21кв.2 общая</t>
  </si>
  <si>
    <t xml:space="preserve">отсутствует(уведомление от 10.07.2017. №70/091/004/2017-69</t>
  </si>
  <si>
    <t xml:space="preserve">Квартира общей пл.58,3 кв.м. Томская обл. г.Кедровый, 1мкр., дом 40 кв. 36</t>
  </si>
  <si>
    <t xml:space="preserve">Томская обл. г.Кедровый, 1мкр., дом 40 кв. 36</t>
  </si>
  <si>
    <t xml:space="preserve">70:18:0000005:1119</t>
  </si>
  <si>
    <t xml:space="preserve">Жилой дом п.Лушниково ул.Зеленая, 4-1</t>
  </si>
  <si>
    <t xml:space="preserve">Томская область, г. Кедровыйп.Лушниково ул.Зеленая, 4-1</t>
  </si>
  <si>
    <t xml:space="preserve">70:18:0000002:352</t>
  </si>
  <si>
    <t xml:space="preserve">Квартира общей площадью 57,6кв.м.,г.Кедровый 2мкр.,д.5 кв.48</t>
  </si>
  <si>
    <t xml:space="preserve">Томская область,г.Кедровый 2мкр.,д.5 кв.48</t>
  </si>
  <si>
    <t xml:space="preserve">70:18:0000005:926</t>
  </si>
  <si>
    <t xml:space="preserve">70-АВ 387006</t>
  </si>
  <si>
    <t xml:space="preserve">Квартира общей площадью 72,2кв.м.,г.Кедровый 2мкр.,д.5 кв.29</t>
  </si>
  <si>
    <t xml:space="preserve">Томская область,г.Кедровый 2мкр.,д.5 кв.29</t>
  </si>
  <si>
    <t xml:space="preserve">70:18:0000005:931</t>
  </si>
  <si>
    <t xml:space="preserve">Квартира бщей площадью 58,0кв.м. ТО г.Кедровый, 2мкр., дом 2, кв.42</t>
  </si>
  <si>
    <t xml:space="preserve">Томская область,г.Кедровый, 2мкр., дом 2, кв.42</t>
  </si>
  <si>
    <t xml:space="preserve">70:18:0000005:818</t>
  </si>
  <si>
    <t xml:space="preserve">70-70/001-70/008/045/2016-23/01</t>
  </si>
  <si>
    <t xml:space="preserve">Квартира бщей площадью 49,3кв.м. ТО г.Кедровый, 2мкр., дом 4кв.26</t>
  </si>
  <si>
    <t xml:space="preserve">Томская область,г.Кедровый, 2мкр., дом 4, кв.26</t>
  </si>
  <si>
    <t xml:space="preserve">70:18:0000005:601</t>
  </si>
  <si>
    <t xml:space="preserve">70-70/001-70/008/045/2016-241/1</t>
  </si>
  <si>
    <t xml:space="preserve">Квартира бщей площадью 38,1кв.м. ТО г.Кедровый, 2мкр., д,8 кв.17</t>
  </si>
  <si>
    <t xml:space="preserve">Томская область, г.Кедровый, 2мкр., д,8 кв.17</t>
  </si>
  <si>
    <t xml:space="preserve">70:18:0000005:1314</t>
  </si>
  <si>
    <t xml:space="preserve">70-70/001-70/008/045/2016-333/1</t>
  </si>
  <si>
    <t xml:space="preserve">Нежилое помещение, номера на поэтажном плане 1001-1010 общ.пл.72,5кв.м.,г.Кедровый, 2мкр., д.5, пом.1</t>
  </si>
  <si>
    <t xml:space="preserve">Томская область,г.Кедровый, 2мкр., д.5, пом.1</t>
  </si>
  <si>
    <t xml:space="preserve">70:18:0000005:887</t>
  </si>
  <si>
    <t xml:space="preserve">70-70/001-70/008/045/2016-260/2</t>
  </si>
  <si>
    <t xml:space="preserve">Квартира бщей площадью 58,1кв.м. ТО г.Кедровый, 2мкр., дом 5кв.50</t>
  </si>
  <si>
    <t xml:space="preserve">Томская область, г.Кедровый, 2мкр., дом 5кв.50</t>
  </si>
  <si>
    <t xml:space="preserve">70:18:0000005:936</t>
  </si>
  <si>
    <t xml:space="preserve">Квартира бщей площадью 36,3кв.м. ТО г.Кедровый, 2мкр., д,13 кв.2</t>
  </si>
  <si>
    <t xml:space="preserve"> Томская область, г.Кедровый, 2мкр., д,13 кв.2</t>
  </si>
  <si>
    <t xml:space="preserve">70:18:0000005:828</t>
  </si>
  <si>
    <t xml:space="preserve">70/091/004/2017-45</t>
  </si>
  <si>
    <t xml:space="preserve">Однокомнатная квартира (г.Кедровый, 2.мик-он, дом.11, кв.70 пл. 36,1 кв.м.)</t>
  </si>
  <si>
    <t xml:space="preserve">Томская областьг.Кедровый, 2.мик-он, дом.11, кв.70 </t>
  </si>
  <si>
    <t xml:space="preserve">70:18:0000005:1433</t>
  </si>
  <si>
    <t xml:space="preserve">70-70/001-70/008/045/2016-258/2</t>
  </si>
  <si>
    <t xml:space="preserve">Квартира общая площадь 35,8кв.м.Томская область, г.Кедровый, 2 мкр., д.№12 кв.3</t>
  </si>
  <si>
    <t xml:space="preserve">Томская область, г.Кедровый, 2 мкр., д.№12 кв.3</t>
  </si>
  <si>
    <t xml:space="preserve">70:18:0000005:939</t>
  </si>
  <si>
    <t xml:space="preserve">70-70/001-70/008/045/2016-332/1</t>
  </si>
  <si>
    <t xml:space="preserve">Индивидуальный жилой дом , 1- этажный,общ.пл. 23,7кв.м. с.Пудино ул.Ионина д.6</t>
  </si>
  <si>
    <t xml:space="preserve">Российская федерация, Томская область,Городской округ г. Кедровый,с. Пудино, ул. Ионина д.6 </t>
  </si>
  <si>
    <t xml:space="preserve">70:18:0000003:660</t>
  </si>
  <si>
    <t xml:space="preserve">70-70/001-70/008/045/2016-358/2</t>
  </si>
  <si>
    <t xml:space="preserve">Квартира  Томская область,г.Кедровый  1мкр., дом 50 кв.5 общ.пл. 33,9 кв.м.</t>
  </si>
  <si>
    <t xml:space="preserve">г.Кедровый  1мкр., дом 50 кв.5 </t>
  </si>
  <si>
    <t xml:space="preserve">70:18:0000005:1270</t>
  </si>
  <si>
    <t xml:space="preserve">011625</t>
  </si>
  <si>
    <t xml:space="preserve">Квартира  Томская область,г.Кедровый  1мкр., дом 50 кв.6 общ.пл. 18,5 кв.м.</t>
  </si>
  <si>
    <t xml:space="preserve">г.Кедровый  1мкр., дом 50 кв.6</t>
  </si>
  <si>
    <t xml:space="preserve">70:18:0000005:1864</t>
  </si>
  <si>
    <t xml:space="preserve">Выписка из ЕГРН от 23.05.2017</t>
  </si>
  <si>
    <t xml:space="preserve">Квартира  Томская область,г.Кедровый  1мкр., дом 50 кв.7 общ.пл. 34,8 кв.м.</t>
  </si>
  <si>
    <t xml:space="preserve">г.Кедровый  1мкр., дом 50 кв.7 </t>
  </si>
  <si>
    <t xml:space="preserve">70:18:0000005:1272</t>
  </si>
  <si>
    <t xml:space="preserve">011635</t>
  </si>
  <si>
    <t xml:space="preserve">Квартира  Томская область,г.Кедровый  1мкр., дом 50 кв.8 общ.пл. 33,8 кв.м.</t>
  </si>
  <si>
    <t xml:space="preserve">г.Кедровый  1мкр., дом 50 кв.8</t>
  </si>
  <si>
    <t xml:space="preserve">70:18:0000005:1273</t>
  </si>
  <si>
    <t xml:space="preserve">011623</t>
  </si>
  <si>
    <t xml:space="preserve">Квартира  Томская область,г.Кедровый  1мкр., дом 50 кв.9 общ.пл. 29,0 кв.м.</t>
  </si>
  <si>
    <t xml:space="preserve">г.Кедровый  1мкр., дом 50 кв.9</t>
  </si>
  <si>
    <t xml:space="preserve">70:18:0000005:1274</t>
  </si>
  <si>
    <t xml:space="preserve">011622</t>
  </si>
  <si>
    <t xml:space="preserve">Квартира  Томская область,г.Кедровый  1мкр., дом 50 кв.19 общ.пл. 34,6 кв.м.</t>
  </si>
  <si>
    <t xml:space="preserve">г.Кедровый  1мкр., дом 50 кв.19 </t>
  </si>
  <si>
    <t xml:space="preserve">70:18:0000005:1284</t>
  </si>
  <si>
    <t xml:space="preserve">011627</t>
  </si>
  <si>
    <t xml:space="preserve">Квартира  Томская область,г.Кедровый  1мкр., дом 50 кв.21 общ.пл. 33,4 кв.м.</t>
  </si>
  <si>
    <t xml:space="preserve">г.Кедровый  1мкр., дом 50 кв.21</t>
  </si>
  <si>
    <t xml:space="preserve">70:18:0000005:1286</t>
  </si>
  <si>
    <t xml:space="preserve">011634</t>
  </si>
  <si>
    <t xml:space="preserve">Квартира  Томская область,г.Кедровый  1мкр., дом 50 кв.22 общ.пл. 23,3 кв.м.</t>
  </si>
  <si>
    <t xml:space="preserve">г.Кедровый  1мкр., дом 50 кв.22 </t>
  </si>
  <si>
    <t xml:space="preserve">70:18:0000005:1287</t>
  </si>
  <si>
    <t xml:space="preserve">011636</t>
  </si>
  <si>
    <t xml:space="preserve">Квартира  Томская область,г.Кедровый  1мкр., дом 50 кв.26 общ.пл. 35,1 кв.м.</t>
  </si>
  <si>
    <t xml:space="preserve">г.Кедровый  1мкр., дом 50 кв.26</t>
  </si>
  <si>
    <t xml:space="preserve">70:18:0000005:1291</t>
  </si>
  <si>
    <t xml:space="preserve">70-АВ 432281</t>
  </si>
  <si>
    <t xml:space="preserve">Квартира  Томская область,г.Кедровый  1мкр., дом 50 кв.28 общ.пл. 22,8 кв.м.</t>
  </si>
  <si>
    <t xml:space="preserve">,г.Кедровый  1мкр., дом 50 кв.28 </t>
  </si>
  <si>
    <t xml:space="preserve">70:18:0000005:1293</t>
  </si>
  <si>
    <t xml:space="preserve">011624"выписка из ЕГРН от 20.04.2017г. 70/091/004/2017-42</t>
  </si>
  <si>
    <t xml:space="preserve">Квартира  Томская область,г.Кедровый  1мкр., дом 50 кв.30 общ.пл. 35,5 кв.м.</t>
  </si>
  <si>
    <t xml:space="preserve">г.Кедровый  1мкр., дом 50 кв.30 </t>
  </si>
  <si>
    <t xml:space="preserve">70:18:0000005:1295</t>
  </si>
  <si>
    <t xml:space="preserve">Квартира  Томская область,г.Кедровый  1мкр., дом 50 кв.31 общ.пл. 35,0 кв.м.</t>
  </si>
  <si>
    <t xml:space="preserve">г.Кедровый  1мкр., дом 50 кв.31 </t>
  </si>
  <si>
    <t xml:space="preserve">70:18:0000005:1296</t>
  </si>
  <si>
    <t xml:space="preserve">Выписка из ЕГРН от 31.05.2017</t>
  </si>
  <si>
    <t xml:space="preserve">Квартира  Томская область,г.Кедровый  1мкр., дом 50 кв.32 общ.пл. 34,9 кв.м.</t>
  </si>
  <si>
    <t xml:space="preserve">г.Кедровый  1мкр., дом 50 кв.32 </t>
  </si>
  <si>
    <t xml:space="preserve">70:18:0000005:1297</t>
  </si>
  <si>
    <t xml:space="preserve">70-АБ 423812</t>
  </si>
  <si>
    <t xml:space="preserve">Квартира  Томская область,г.Кедровый  1мкр., дом 50 кв.33 общ.пл. 23,8 кв.м.</t>
  </si>
  <si>
    <t xml:space="preserve">г.Кедровый  1мкр., дом 50 кв.33 </t>
  </si>
  <si>
    <t xml:space="preserve">70:18:0000005:1271</t>
  </si>
  <si>
    <t xml:space="preserve">Выписка из ЕГРН от 11.04.2017;№70/ИСХ/17-100783</t>
  </si>
  <si>
    <t xml:space="preserve">Квартира  Томская область,п.Останино, ул.Лесная, дом 15 кв.2 общ.пл. 30,4 кв.м.</t>
  </si>
  <si>
    <t xml:space="preserve">Томская область,п.Останино, ул.Лесная, дом 15 кв.2</t>
  </si>
  <si>
    <t xml:space="preserve">70:18:0000004:308</t>
  </si>
  <si>
    <t xml:space="preserve">Квартира  Томская область,п.Останино, ул.Лесная, дом 15 кв.4 общ.пл. 31,2 кв.м.</t>
  </si>
  <si>
    <t xml:space="preserve">Томская область,п.Останино, ул.Лесная, дом 15 кв.4</t>
  </si>
  <si>
    <t xml:space="preserve">Квартира  Томская область,г.Кедровый  1мкр., дом 29 кв.5 общ.пл. 50,5 кв.м.</t>
  </si>
  <si>
    <t xml:space="preserve">Томская область,г.Кедровый  1мкр., дом 29 кв.5 </t>
  </si>
  <si>
    <t xml:space="preserve">70:18:0000006:976</t>
  </si>
  <si>
    <t xml:space="preserve">Квартира  Томская область,г.Кедровый  1мкр., дом 29 кв.18 общ.пл. 50,1 кв.м.</t>
  </si>
  <si>
    <t xml:space="preserve">Томская область,г.Кедровый  1мкр., дом 29 кв.18 </t>
  </si>
  <si>
    <t xml:space="preserve">70:18:0000006:989</t>
  </si>
  <si>
    <t xml:space="preserve">Квартира  Томская область,г.Кедровый  1мкр., дом 29 кв.22 общ.пл. 49,4 кв.м.</t>
  </si>
  <si>
    <t xml:space="preserve">Томская область,г.Кедровый  1мкр., дом 29 кв.22 </t>
  </si>
  <si>
    <t xml:space="preserve">70:18:0000006:993</t>
  </si>
  <si>
    <t xml:space="preserve">Квартира  Томская область,г.Кедровый  1мкр., дом 29 кв.24 общ.пл. 29,5 кв.м.</t>
  </si>
  <si>
    <t xml:space="preserve">Томская область,г.Кедровый  1мкр., дом 29 кв.24 </t>
  </si>
  <si>
    <t xml:space="preserve">70:18:0000006:995</t>
  </si>
  <si>
    <t xml:space="preserve">Квартира бщей площадью 36,4кв.м. ТО г.Кедровый, 2мкр., д,12, кв.63</t>
  </si>
  <si>
    <t xml:space="preserve">ТО г.Кедровый, 2мкр., д,12, кв.63</t>
  </si>
  <si>
    <t xml:space="preserve">70:18:0000005:999</t>
  </si>
  <si>
    <t xml:space="preserve">Квартира бщей площадью 35,4кв.м. ТО г.Кедровый, 2мкр., д,12 кв.66</t>
  </si>
  <si>
    <t xml:space="preserve"> ТО г.Кедровый, 2мкр., д,12 кв.66</t>
  </si>
  <si>
    <t xml:space="preserve">70:18:0000005:1002</t>
  </si>
  <si>
    <t xml:space="preserve">Однокомнатная квартира (г.Кедровый, 2.мик-он, дом.12, кв.54 пл. 35,4 кв.м.)</t>
  </si>
  <si>
    <t xml:space="preserve">ТО г.Кедровый, 2.мик-он, дом.12, кв.54 </t>
  </si>
  <si>
    <t xml:space="preserve">70:18:0000005:990</t>
  </si>
  <si>
    <t xml:space="preserve">Автодорога с грунтовым покрытием 542 п.м. п.Останино , Лесной переулок</t>
  </si>
  <si>
    <t xml:space="preserve">МО г. Кедровый п. Останино Лесной переулок</t>
  </si>
  <si>
    <t xml:space="preserve">70-АВ 342224</t>
  </si>
  <si>
    <t xml:space="preserve">Автодорога с грунтовым покрытием 1493 п.м. п.Останино, ул.И.Ветрича</t>
  </si>
  <si>
    <t xml:space="preserve">МО г. Кедровый п. Останино ул. И.Ветрича</t>
  </si>
  <si>
    <t xml:space="preserve">70:18:0000004:290</t>
  </si>
  <si>
    <t xml:space="preserve">70-АВ 342225</t>
  </si>
  <si>
    <t xml:space="preserve">Автодорога с грунтовым покрытием 1040 п.м. с.Пудино. ул.Октябрьская</t>
  </si>
  <si>
    <t xml:space="preserve">МО г. Кедровый, с. Пудино,ул.Октябрьская</t>
  </si>
  <si>
    <t xml:space="preserve">70:18:0000003:1010</t>
  </si>
  <si>
    <t xml:space="preserve">70-АВ 342226</t>
  </si>
  <si>
    <t xml:space="preserve">Автодорога с грунтовым покрытием 209 п.м. п.Лушниково, Геофизическая улица</t>
  </si>
  <si>
    <t xml:space="preserve">МО г. Кедровый, п. Лушниково,ул.Геофизическая</t>
  </si>
  <si>
    <t xml:space="preserve">70:18:0000002:406</t>
  </si>
  <si>
    <t xml:space="preserve">70-АВ 342227</t>
  </si>
  <si>
    <t xml:space="preserve">Автодорогоа с грунтовым покрытием 613 п.м. п.Калининск, ул.Молодежная</t>
  </si>
  <si>
    <t xml:space="preserve">МО г. Кедровый, п.Калининск, ул.Молодежная</t>
  </si>
  <si>
    <t xml:space="preserve">70:18:0000001:196</t>
  </si>
  <si>
    <t xml:space="preserve">70-АВ 332580</t>
  </si>
  <si>
    <t xml:space="preserve">Автодорога с грунтовым покрытием 861 п.м. Квартал 20, Участок 29 до кладбища с.П</t>
  </si>
  <si>
    <t xml:space="preserve">МО г. Кедровый, квартал 20, участок 29 до кладбища с. Пудино</t>
  </si>
  <si>
    <t xml:space="preserve">70:18:0000006:1344</t>
  </si>
  <si>
    <t xml:space="preserve">70-АВ 332587</t>
  </si>
  <si>
    <t xml:space="preserve">Автодорога с грунтовым покрытием 511 п.м. п.Лушниково, ул.Зеленая</t>
  </si>
  <si>
    <t xml:space="preserve">МО г. Кедровый,п.Лушниково, ул.Зеленая</t>
  </si>
  <si>
    <t xml:space="preserve">70:18:0000002:405</t>
  </si>
  <si>
    <t xml:space="preserve">70-АВ 332579</t>
  </si>
  <si>
    <t xml:space="preserve">Автодорога с грунтовым покрытием 702 п.м. с.Пудино, ул.Солнечная</t>
  </si>
  <si>
    <t xml:space="preserve">МО г. Кедровый,с.Пудино, ул.Солнечная</t>
  </si>
  <si>
    <t xml:space="preserve">70:18:0000003:1008</t>
  </si>
  <si>
    <t xml:space="preserve">70-АВ 332588</t>
  </si>
  <si>
    <t xml:space="preserve">Автодорога с грунтовым покрытием 1067 п.м. с.Пудино, ул.Промышленная</t>
  </si>
  <si>
    <t xml:space="preserve">МО г. Кедровый,с.Пудино, ул.Промышленная</t>
  </si>
  <si>
    <t xml:space="preserve">70:18:0000003:1018</t>
  </si>
  <si>
    <t xml:space="preserve">70-АВ 332589</t>
  </si>
  <si>
    <t xml:space="preserve">Автодорога с грунтовым покрытием 755 п.м. п.Останино. ул.Лесная</t>
  </si>
  <si>
    <t xml:space="preserve">МО г.Кедровый,п.Останино. ул.Лесная</t>
  </si>
  <si>
    <t xml:space="preserve">70:18:0000004:282</t>
  </si>
  <si>
    <t xml:space="preserve">70-АВ 342228</t>
  </si>
  <si>
    <t xml:space="preserve">Автодорога с грунтовым покрытием 232 п.м.пос.Роголево, ул.Рабочая</t>
  </si>
  <si>
    <t xml:space="preserve">МО г. Кедровый,пос.Роголево, ул.Рабочая</t>
  </si>
  <si>
    <t xml:space="preserve">70:18:0000008:70</t>
  </si>
  <si>
    <t xml:space="preserve">70-АВ 342229</t>
  </si>
  <si>
    <t xml:space="preserve">Автодорога с грунтовым покрытием 393 п.м.г.Кедровый, Промышленный район, квартал 8, участок 84</t>
  </si>
  <si>
    <t xml:space="preserve">г.Кедровый, Промышленный район, квартал 8, участок 84</t>
  </si>
  <si>
    <t xml:space="preserve">70:18:0000006:1367</t>
  </si>
  <si>
    <t xml:space="preserve">70-АВ 355707</t>
  </si>
  <si>
    <t xml:space="preserve">Автодорога с грунтовым покрытием198 п.м. г.Кедровый, Промышленный рн, кв.08, уч84</t>
  </si>
  <si>
    <t xml:space="preserve">г.Кедровый, Промышленный рн, кв.08, уч84</t>
  </si>
  <si>
    <t xml:space="preserve">70:18:0000006:1371</t>
  </si>
  <si>
    <t xml:space="preserve">70-АВ 355706</t>
  </si>
  <si>
    <t xml:space="preserve">Автодорога с покрытем из ж/б плит п.м558г.Кедровый, Промышлен р-н, кв 4,8, уч86</t>
  </si>
  <si>
    <t xml:space="preserve">г.Кедровый, Промышлен р-н, кв 4,8, уч86</t>
  </si>
  <si>
    <t xml:space="preserve">70:18:0000006:1350</t>
  </si>
  <si>
    <t xml:space="preserve">70-АВ 355096</t>
  </si>
  <si>
    <t xml:space="preserve">Автодорога с грунтовым покрытием1345 п.м. г.Кедровый, Промышленный рн, квартал 01, уч90</t>
  </si>
  <si>
    <t xml:space="preserve">г.Кедровый, Промышленный рн, квартал 01, уч90</t>
  </si>
  <si>
    <t xml:space="preserve">70:18:0000005:1818</t>
  </si>
  <si>
    <t xml:space="preserve">70-АВ 355098</t>
  </si>
  <si>
    <t xml:space="preserve">Автодорога с покрытием из ж/б плит ул.19.м.г.Кедровый,2 мкр,кв.19 уч 81, 1142 п.м.</t>
  </si>
  <si>
    <t xml:space="preserve">г.Кедровый,2 мкр,кв.19 уч 81, 1142 п.м</t>
  </si>
  <si>
    <t xml:space="preserve">70:18:0000005:1825</t>
  </si>
  <si>
    <t xml:space="preserve">70-АВ 355114</t>
  </si>
  <si>
    <t xml:space="preserve">Автодорога с грунтовым покрытием 509 п.м.П.Лушниково, ул.Лесная</t>
  </si>
  <si>
    <t xml:space="preserve">П.Лушниково, ул.Лесная</t>
  </si>
  <si>
    <t xml:space="preserve">70:18:0000002:407</t>
  </si>
  <si>
    <t xml:space="preserve">70-АВ 322673</t>
  </si>
  <si>
    <t xml:space="preserve">Автодорога с грунтовым покрытием 322 п.м. с.Пудино, ул.Полевая (автомобильная дорога)</t>
  </si>
  <si>
    <t xml:space="preserve">с.Пудино, ул.Полевая (автомобильная дорога)</t>
  </si>
  <si>
    <t xml:space="preserve">70:18:0000003:974</t>
  </si>
  <si>
    <t xml:space="preserve">70-АВ 327852</t>
  </si>
  <si>
    <t xml:space="preserve">Автодорога с грунтовым покрытием 697 п.м. с.Пудино, ул.Набережная</t>
  </si>
  <si>
    <t xml:space="preserve">с.Пудино, ул.Набережная</t>
  </si>
  <si>
    <t xml:space="preserve">70:18:0000003:975</t>
  </si>
  <si>
    <t xml:space="preserve">70-АВ 327904</t>
  </si>
  <si>
    <t xml:space="preserve">Автодорога с грунтовым покрытием 118 п.м. с.Пудино, пер.Короткий</t>
  </si>
  <si>
    <t xml:space="preserve">с.Пудино, пер.Короткий</t>
  </si>
  <si>
    <t xml:space="preserve">70:18:0000003:977</t>
  </si>
  <si>
    <t xml:space="preserve">70-АВ 327864</t>
  </si>
  <si>
    <t xml:space="preserve">Автодорога с грунтовым покрытием 684 п.м. п.Роголево, ул.Колхозная</t>
  </si>
  <si>
    <t xml:space="preserve">п.Роголево, ул.Колхозная</t>
  </si>
  <si>
    <t xml:space="preserve">70:18:0000008:71</t>
  </si>
  <si>
    <t xml:space="preserve">70-АВ 327854</t>
  </si>
  <si>
    <t xml:space="preserve">Автодорога с грунтовым покрытием 369 п.м. п.Роголево, ул.Светлая</t>
  </si>
  <si>
    <t xml:space="preserve">п.Роголево, ул.Светлая</t>
  </si>
  <si>
    <t xml:space="preserve">70:18:0000008:69</t>
  </si>
  <si>
    <t xml:space="preserve">70-АВ 326812</t>
  </si>
  <si>
    <t xml:space="preserve">Автодорога с грунтовым покрытием 6200п.м.Г.Кедровый, кв.23, уч.12 </t>
  </si>
  <si>
    <t xml:space="preserve">г.Кедровый, кв.23, уч.12</t>
  </si>
  <si>
    <t xml:space="preserve">70:18:0000000:21</t>
  </si>
  <si>
    <t xml:space="preserve">70-АВ 377845</t>
  </si>
  <si>
    <t xml:space="preserve">Автодорога с грунтовым покрытиемем 664 п.м. от п.Калининск до п.Лушниково</t>
  </si>
  <si>
    <t xml:space="preserve">п.Калининск до п.Лушниково</t>
  </si>
  <si>
    <t xml:space="preserve">70:18:0000000:18</t>
  </si>
  <si>
    <t xml:space="preserve">70-АВ 326092</t>
  </si>
  <si>
    <t xml:space="preserve">Автодорога с грунтовым покрытием 2369 п.м.кв.24, уч.11, до п.Таванга</t>
  </si>
  <si>
    <t xml:space="preserve">МО г. Кедровый, уч.11, до п.Таванга</t>
  </si>
  <si>
    <t xml:space="preserve">70:18:0000000:20</t>
  </si>
  <si>
    <t xml:space="preserve">70-АВ 327871</t>
  </si>
  <si>
    <t xml:space="preserve">Спецавтобаза с аварийно-спасательной службой - одноэтажное нежилое здание</t>
  </si>
  <si>
    <t xml:space="preserve">г.Кедровый,Спецавтобаза с аварийнно-спасательной службой</t>
  </si>
  <si>
    <t xml:space="preserve">70:18:0000005:538</t>
  </si>
  <si>
    <t xml:space="preserve">70-АВ 335311</t>
  </si>
  <si>
    <t xml:space="preserve">Автодорога с грунтовым и ж/б.покрытием 819 п.м. с.Пудино,ул.Советская</t>
  </si>
  <si>
    <t xml:space="preserve">МО г. Кедровый,с.Пудино,ул.Советская</t>
  </si>
  <si>
    <t xml:space="preserve">70:18:0000003:1013</t>
  </si>
  <si>
    <t xml:space="preserve">70-АВ 354302</t>
  </si>
  <si>
    <t xml:space="preserve">Автодорога с грунтовым покрытием 393 п.м.г.Кедровый, 2 м-он, кв.19, уч.79</t>
  </si>
  <si>
    <t xml:space="preserve">г.Кедровый, 2 м-он, кв.19, уч.79</t>
  </si>
  <si>
    <t xml:space="preserve">70:18:0000005:1835</t>
  </si>
  <si>
    <t xml:space="preserve">70-АВ 355552</t>
  </si>
  <si>
    <t xml:space="preserve">Линейные сооружения ВЛ-0,4 кВ протяж. 460,3м., кабельная линия 44,9м.</t>
  </si>
  <si>
    <t xml:space="preserve">Томская область,г. Кедровый,урочище "Яровое" квартал 06,07,04</t>
  </si>
  <si>
    <t xml:space="preserve">70:18:0000007:1608</t>
  </si>
  <si>
    <t xml:space="preserve">460,3,кабельная линия 44,9м</t>
  </si>
  <si>
    <t xml:space="preserve">70-АВ 357304</t>
  </si>
  <si>
    <t xml:space="preserve">Автодорога с покрытием из бетен.плит 1232 п.м.п.Лушниково, ул.Геологическая</t>
  </si>
  <si>
    <t xml:space="preserve">МО г. Кедровый,п.Лушниково, ул.Геологическая</t>
  </si>
  <si>
    <t xml:space="preserve">70:18:0000002:409</t>
  </si>
  <si>
    <t xml:space="preserve">70-АВ 356462</t>
  </si>
  <si>
    <t xml:space="preserve">Автодорога с покрытием из ж/б плит  (ул. №11)1260п.м. г.Кедровый</t>
  </si>
  <si>
    <t xml:space="preserve">г.Кедровый, 1мкр.,кв.09,уч.128</t>
  </si>
  <si>
    <t xml:space="preserve">70:18:0000005:1786</t>
  </si>
  <si>
    <t xml:space="preserve">70-АВ 353899</t>
  </si>
  <si>
    <t xml:space="preserve">Здание (строение), администр1-этажное инв.№69:407:2000:10:002:19:2014 лит.А</t>
  </si>
  <si>
    <t xml:space="preserve">г.Кедровый,2мкр., кв.01,стр.14</t>
  </si>
  <si>
    <t xml:space="preserve">70:18:0000006:880</t>
  </si>
  <si>
    <t xml:space="preserve">70-АВ 341308</t>
  </si>
  <si>
    <t xml:space="preserve">Квартира трехкомнатная (г.Кедровый, 2.мик-он, дом.13, кв.41 общ.пл. 65,9 кв.м.)</t>
  </si>
  <si>
    <t xml:space="preserve">г.Кедровый, 2.мик-он, дом.13, кв.41</t>
  </si>
  <si>
    <t xml:space="preserve">70:18:0000005:866</t>
  </si>
  <si>
    <t xml:space="preserve">70-АВ 374030</t>
  </si>
  <si>
    <t xml:space="preserve">Квартира трехкомнатная (г.Кедровый, 2.мик-он, дом.12, кв.20  67,5 кв.м.)</t>
  </si>
  <si>
    <t xml:space="preserve">г.Кедровый, 2.мик-он, дом.12, кв.20 </t>
  </si>
  <si>
    <t xml:space="preserve">70-АВ 369380</t>
  </si>
  <si>
    <t xml:space="preserve">Квартира трехкомнатная (г.Кедровый, 2.мик-он, дом.11, кв.28 общ.пл. 66,1 кв.м.)</t>
  </si>
  <si>
    <t xml:space="preserve">Кедровый, 2.мик-он, дом.11, кв.28</t>
  </si>
  <si>
    <t xml:space="preserve">70:18:0000005:1391</t>
  </si>
  <si>
    <t xml:space="preserve">70-АВ 374621</t>
  </si>
  <si>
    <t xml:space="preserve">Квартира двухкомнатная (г.Кедровый, 1.мик-он, дом.39, кв.28, 59,1 кв.м.)</t>
  </si>
  <si>
    <t xml:space="preserve">г.Кедровый, 1.мик-он, дом.39, кв.28</t>
  </si>
  <si>
    <t xml:space="preserve">70:18:0000005:1538</t>
  </si>
  <si>
    <t xml:space="preserve">70-АВ 374208</t>
  </si>
  <si>
    <t xml:space="preserve">Автодорога с грунтовым покрытием 4086 п.м. от п.Калининск. до с.Пудино</t>
  </si>
  <si>
    <t xml:space="preserve">МО г. Кедровый,от п. Калининск до с. Пудино</t>
  </si>
  <si>
    <t xml:space="preserve">70:18:0000000:22</t>
  </si>
  <si>
    <t xml:space="preserve">70-АВ 360386</t>
  </si>
  <si>
    <t xml:space="preserve">Автодорога с грунтовым покрытием 355 п.м. п.Лушниково, аэропортовский переулок</t>
  </si>
  <si>
    <t xml:space="preserve">п.Лушниково, аэропортовский переулок</t>
  </si>
  <si>
    <t xml:space="preserve">70:18:0000002:401</t>
  </si>
  <si>
    <t xml:space="preserve">70-АВ 365203</t>
  </si>
  <si>
    <t xml:space="preserve">Автодорога с грунтовым покрытием  472 п.м.п.Таванга, ул.Таванга</t>
  </si>
  <si>
    <t xml:space="preserve">п.Таванга, ул.Таванга</t>
  </si>
  <si>
    <t xml:space="preserve">70:18:0000000:23</t>
  </si>
  <si>
    <t xml:space="preserve">70-АВ 373434</t>
  </si>
  <si>
    <t xml:space="preserve">Автодорога с грунтовым покрытием 83 п.м. г.Кедровый, кв.1, уч.89</t>
  </si>
  <si>
    <t xml:space="preserve">г.Кедровый, кв.1, уч.89</t>
  </si>
  <si>
    <t xml:space="preserve">70:18:0000005:1789</t>
  </si>
  <si>
    <t xml:space="preserve">70-АВ 369354</t>
  </si>
  <si>
    <t xml:space="preserve">Автодорога с грунтовым и ж/бетонным покрытием с.Пудино, пер.Чкалова 473 п.м.</t>
  </si>
  <si>
    <t xml:space="preserve">с.Пудино, пер.Чкалова 473 п.м.</t>
  </si>
  <si>
    <t xml:space="preserve">70:18:0000003:1009</t>
  </si>
  <si>
    <t xml:space="preserve">70-АВ 3688-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.00_ ;\-#,##0.00\ "/>
    <numFmt numFmtId="170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F2F"/>
      <name val="Times New Roman"/>
      <family val="1"/>
      <charset val="204"/>
    </font>
    <font>
      <b val="true"/>
      <sz val="10"/>
      <color rgb="FF003F2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/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B3AC86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 style="thin"/>
      <right style="thin">
        <color rgb="FFACC8BD"/>
      </right>
      <top style="thin"/>
      <bottom style="thin"/>
      <diagonal/>
    </border>
    <border diagonalUp="false" diagonalDown="false">
      <left style="thin">
        <color rgb="FFACC8BD"/>
      </left>
      <right style="thin">
        <color rgb="FFACC8BD"/>
      </right>
      <top style="thin"/>
      <bottom style="thin"/>
      <diagonal/>
    </border>
    <border diagonalUp="false" diagonalDown="false">
      <left style="thin">
        <color rgb="FFACC8BD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normal" topLeftCell="A103" colorId="64" zoomScale="60" zoomScaleNormal="60" zoomScalePageLayoutView="100" workbookViewId="0">
      <selection pane="topLeft" activeCell="G106" activeCellId="0" sqref="G106"/>
    </sheetView>
  </sheetViews>
  <sheetFormatPr defaultColWidth="10.69921875" defaultRowHeight="10.2" zeroHeight="false" outlineLevelRow="3" outlineLevelCol="0"/>
  <cols>
    <col collapsed="false" customWidth="true" hidden="false" outlineLevel="0" max="1" min="1" style="1" width="13.99"/>
    <col collapsed="false" customWidth="true" hidden="true" outlineLevel="0" max="2" min="2" style="2" width="1.41"/>
    <col collapsed="false" customWidth="true" hidden="false" outlineLevel="0" max="3" min="3" style="3" width="36.42"/>
    <col collapsed="false" customWidth="true" hidden="true" outlineLevel="0" max="4" min="4" style="2" width="13.27"/>
    <col collapsed="false" customWidth="true" hidden="true" outlineLevel="0" max="5" min="5" style="2" width="6.69"/>
    <col collapsed="false" customWidth="true" hidden="false" outlineLevel="0" max="6" min="6" style="2" width="31.56"/>
    <col collapsed="false" customWidth="true" hidden="false" outlineLevel="0" max="7" min="7" style="2" width="20.27"/>
    <col collapsed="false" customWidth="true" hidden="false" outlineLevel="0" max="8" min="8" style="2" width="14.14"/>
    <col collapsed="false" customWidth="true" hidden="false" outlineLevel="0" max="9" min="9" style="3" width="25.99"/>
    <col collapsed="false" customWidth="true" hidden="false" outlineLevel="0" max="10" min="10" style="3" width="23.14"/>
    <col collapsed="false" customWidth="true" hidden="false" outlineLevel="0" max="11" min="11" style="3" width="21.42"/>
    <col collapsed="false" customWidth="true" hidden="false" outlineLevel="0" max="12" min="12" style="3" width="18.84"/>
    <col collapsed="false" customWidth="true" hidden="false" outlineLevel="0" max="13" min="13" style="3" width="17.99"/>
    <col collapsed="false" customWidth="true" hidden="false" outlineLevel="0" max="14" min="14" style="3" width="39.27"/>
    <col collapsed="false" customWidth="true" hidden="false" outlineLevel="0" max="15" min="15" style="3" width="20.99"/>
    <col collapsed="false" customWidth="true" hidden="false" outlineLevel="0" max="16" min="16" style="3" width="21.56"/>
    <col collapsed="false" customWidth="false" hidden="false" outlineLevel="0" max="257" min="17" style="4" width="10.7"/>
  </cols>
  <sheetData>
    <row r="1" customFormat="false" ht="15.6" hidden="false" customHeight="false" outlineLevel="0" collapsed="false">
      <c r="A1" s="5"/>
      <c r="B1" s="6"/>
      <c r="C1" s="7"/>
      <c r="D1" s="6"/>
      <c r="E1" s="6"/>
      <c r="F1" s="6"/>
      <c r="G1" s="6"/>
      <c r="H1" s="6"/>
      <c r="I1" s="7"/>
      <c r="J1" s="7"/>
      <c r="K1" s="8" t="s">
        <v>0</v>
      </c>
      <c r="L1" s="8"/>
      <c r="M1" s="8"/>
      <c r="N1" s="8"/>
      <c r="O1" s="8"/>
      <c r="P1" s="8"/>
    </row>
    <row r="2" customFormat="false" ht="15.6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7"/>
      <c r="J2" s="7"/>
      <c r="K2" s="8" t="s">
        <v>1</v>
      </c>
      <c r="L2" s="8"/>
      <c r="M2" s="8"/>
      <c r="N2" s="8"/>
      <c r="O2" s="8"/>
      <c r="P2" s="8"/>
    </row>
    <row r="3" customFormat="false" ht="15.6" hidden="false" customHeight="false" outlineLevel="0" collapsed="false">
      <c r="A3" s="5"/>
      <c r="B3" s="6"/>
      <c r="C3" s="7"/>
      <c r="D3" s="6"/>
      <c r="E3" s="6"/>
      <c r="F3" s="6"/>
      <c r="G3" s="6"/>
      <c r="H3" s="6"/>
      <c r="I3" s="7"/>
      <c r="J3" s="7"/>
      <c r="K3" s="8" t="s">
        <v>2</v>
      </c>
      <c r="L3" s="8"/>
      <c r="M3" s="8"/>
      <c r="N3" s="8"/>
      <c r="O3" s="8"/>
      <c r="P3" s="8"/>
    </row>
    <row r="4" customFormat="false" ht="15.6" hidden="false" customHeight="false" outlineLevel="0" collapsed="false">
      <c r="A4" s="5"/>
      <c r="B4" s="6"/>
      <c r="C4" s="7"/>
      <c r="D4" s="6"/>
      <c r="E4" s="6"/>
      <c r="F4" s="6"/>
      <c r="G4" s="6"/>
      <c r="H4" s="6"/>
      <c r="I4" s="7"/>
      <c r="J4" s="7"/>
      <c r="K4" s="8" t="s">
        <v>3</v>
      </c>
      <c r="L4" s="8"/>
      <c r="M4" s="8"/>
      <c r="N4" s="8"/>
      <c r="O4" s="8"/>
      <c r="P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8.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2" customFormat="true" ht="0.6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7"/>
      <c r="J7" s="7"/>
      <c r="K7" s="7"/>
      <c r="L7" s="7"/>
      <c r="M7" s="7"/>
      <c r="N7" s="7"/>
      <c r="O7" s="7"/>
      <c r="P7" s="7"/>
    </row>
    <row r="8" s="2" customFormat="true" ht="258" hidden="false" customHeight="true" outlineLevel="0" collapsed="false">
      <c r="A8" s="11" t="s">
        <v>6</v>
      </c>
      <c r="B8" s="12"/>
      <c r="C8" s="13" t="s">
        <v>7</v>
      </c>
      <c r="D8" s="13"/>
      <c r="E8" s="13"/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  <c r="L8" s="14" t="s">
        <v>14</v>
      </c>
      <c r="M8" s="14" t="s">
        <v>15</v>
      </c>
      <c r="N8" s="14" t="s">
        <v>16</v>
      </c>
      <c r="O8" s="14" t="s">
        <v>17</v>
      </c>
      <c r="P8" s="14" t="s">
        <v>18</v>
      </c>
    </row>
    <row r="9" customFormat="false" ht="10.5" hidden="true" customHeight="true" outlineLevel="1" collapsed="false">
      <c r="A9" s="5"/>
      <c r="B9" s="15"/>
      <c r="C9" s="5"/>
      <c r="D9" s="16"/>
      <c r="E9" s="16"/>
      <c r="F9" s="16"/>
      <c r="G9" s="16"/>
      <c r="H9" s="16"/>
      <c r="I9" s="7"/>
      <c r="J9" s="7"/>
      <c r="K9" s="7"/>
      <c r="L9" s="7"/>
      <c r="M9" s="7"/>
      <c r="N9" s="7"/>
      <c r="O9" s="7"/>
      <c r="P9" s="7"/>
    </row>
    <row r="10" customFormat="false" ht="9" hidden="true" customHeight="true" outlineLevel="1" collapsed="false">
      <c r="A10" s="5" t="s">
        <v>19</v>
      </c>
      <c r="B10" s="15"/>
      <c r="C10" s="5" t="s">
        <v>20</v>
      </c>
      <c r="D10" s="16"/>
      <c r="E10" s="16"/>
      <c r="F10" s="16"/>
      <c r="G10" s="16"/>
      <c r="H10" s="16"/>
      <c r="I10" s="7"/>
      <c r="J10" s="7"/>
      <c r="K10" s="7"/>
      <c r="L10" s="7"/>
      <c r="M10" s="7"/>
      <c r="N10" s="7"/>
      <c r="O10" s="7"/>
      <c r="P10" s="7"/>
    </row>
    <row r="11" s="2" customFormat="true" ht="9.7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7"/>
      <c r="J11" s="7"/>
      <c r="K11" s="7"/>
      <c r="L11" s="7"/>
      <c r="M11" s="7"/>
      <c r="N11" s="7"/>
      <c r="O11" s="7"/>
      <c r="P11" s="7"/>
    </row>
    <row r="12" customFormat="false" ht="12.75" hidden="tru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9" t="s">
        <v>21</v>
      </c>
      <c r="J12" s="19" t="s">
        <v>22</v>
      </c>
      <c r="K12" s="19"/>
      <c r="L12" s="19"/>
      <c r="M12" s="19"/>
      <c r="N12" s="19"/>
      <c r="O12" s="19"/>
      <c r="P12" s="19" t="s">
        <v>23</v>
      </c>
    </row>
    <row r="13" customFormat="false" ht="13.5" hidden="tru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9"/>
      <c r="J13" s="19"/>
      <c r="K13" s="19"/>
      <c r="L13" s="19"/>
      <c r="M13" s="19"/>
      <c r="N13" s="19"/>
      <c r="O13" s="19"/>
      <c r="P13" s="19"/>
    </row>
    <row r="14" customFormat="false" ht="3.75" hidden="true" customHeight="true" outlineLevel="0" collapsed="false">
      <c r="A14" s="20" t="s">
        <v>24</v>
      </c>
      <c r="B14" s="20"/>
      <c r="C14" s="20"/>
      <c r="D14" s="20"/>
      <c r="E14" s="20"/>
      <c r="F14" s="18"/>
      <c r="G14" s="18"/>
      <c r="H14" s="18"/>
      <c r="I14" s="19"/>
      <c r="J14" s="19"/>
      <c r="K14" s="19"/>
      <c r="L14" s="19"/>
      <c r="M14" s="19"/>
      <c r="N14" s="19"/>
      <c r="O14" s="19"/>
      <c r="P14" s="19"/>
    </row>
    <row r="15" customFormat="false" ht="12.75" hidden="true" customHeight="true" outlineLevel="0" collapsed="false">
      <c r="A15" s="19" t="s">
        <v>6</v>
      </c>
      <c r="B15" s="20" t="s">
        <v>25</v>
      </c>
      <c r="C15" s="20"/>
      <c r="D15" s="20"/>
      <c r="E15" s="20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</row>
    <row r="16" customFormat="false" ht="99" hidden="false" customHeight="true" outlineLevel="3" collapsed="false">
      <c r="A16" s="21" t="n">
        <v>1</v>
      </c>
      <c r="B16" s="22" t="s">
        <v>26</v>
      </c>
      <c r="C16" s="22"/>
      <c r="D16" s="22"/>
      <c r="E16" s="22"/>
      <c r="F16" s="23" t="s">
        <v>27</v>
      </c>
      <c r="G16" s="23" t="s">
        <v>28</v>
      </c>
      <c r="H16" s="23"/>
      <c r="I16" s="24" t="n">
        <v>26171.45</v>
      </c>
      <c r="J16" s="24" t="n">
        <v>17622.16</v>
      </c>
      <c r="K16" s="24" t="n">
        <f aca="false">I16-J16</f>
        <v>8549.29</v>
      </c>
      <c r="L16" s="24" t="s">
        <v>29</v>
      </c>
      <c r="M16" s="25" t="n">
        <v>33742</v>
      </c>
      <c r="N16" s="26" t="s">
        <v>30</v>
      </c>
      <c r="O16" s="26" t="s">
        <v>31</v>
      </c>
      <c r="P16" s="26" t="s">
        <v>32</v>
      </c>
    </row>
    <row r="17" customFormat="false" ht="100.2" hidden="false" customHeight="true" outlineLevel="3" collapsed="false">
      <c r="A17" s="21" t="n">
        <v>2</v>
      </c>
      <c r="B17" s="23" t="s">
        <v>33</v>
      </c>
      <c r="C17" s="23"/>
      <c r="D17" s="23"/>
      <c r="E17" s="23"/>
      <c r="F17" s="23" t="s">
        <v>34</v>
      </c>
      <c r="G17" s="23" t="s">
        <v>28</v>
      </c>
      <c r="H17" s="23"/>
      <c r="I17" s="24" t="n">
        <v>21851.24</v>
      </c>
      <c r="J17" s="24" t="n">
        <v>14713.24</v>
      </c>
      <c r="K17" s="24" t="n">
        <f aca="false">I17-J17</f>
        <v>7138</v>
      </c>
      <c r="L17" s="24" t="s">
        <v>29</v>
      </c>
      <c r="M17" s="25" t="n">
        <v>33742</v>
      </c>
      <c r="N17" s="26" t="s">
        <v>30</v>
      </c>
      <c r="O17" s="26" t="s">
        <v>35</v>
      </c>
      <c r="P17" s="26" t="s">
        <v>32</v>
      </c>
    </row>
    <row r="18" customFormat="false" ht="78" hidden="false" customHeight="true" outlineLevel="3" collapsed="false">
      <c r="A18" s="21" t="n">
        <v>3</v>
      </c>
      <c r="B18" s="23" t="s">
        <v>36</v>
      </c>
      <c r="C18" s="23"/>
      <c r="D18" s="23"/>
      <c r="E18" s="23"/>
      <c r="F18" s="23" t="s">
        <v>37</v>
      </c>
      <c r="G18" s="27" t="s">
        <v>38</v>
      </c>
      <c r="H18" s="23"/>
      <c r="I18" s="24" t="n">
        <v>6705475.2</v>
      </c>
      <c r="J18" s="24" t="n">
        <v>6220005.67</v>
      </c>
      <c r="K18" s="24" t="n">
        <f aca="false">I18-J18</f>
        <v>485469.53</v>
      </c>
      <c r="L18" s="24" t="s">
        <v>29</v>
      </c>
      <c r="M18" s="25" t="s">
        <v>39</v>
      </c>
      <c r="N18" s="26" t="s">
        <v>40</v>
      </c>
      <c r="O18" s="26" t="s">
        <v>41</v>
      </c>
      <c r="P18" s="26" t="s">
        <v>32</v>
      </c>
    </row>
    <row r="19" customFormat="false" ht="88.2" hidden="false" customHeight="true" outlineLevel="3" collapsed="false">
      <c r="A19" s="21" t="n">
        <v>4</v>
      </c>
      <c r="B19" s="23" t="s">
        <v>42</v>
      </c>
      <c r="C19" s="23"/>
      <c r="D19" s="23"/>
      <c r="E19" s="23"/>
      <c r="F19" s="23" t="s">
        <v>43</v>
      </c>
      <c r="G19" s="27" t="s">
        <v>44</v>
      </c>
      <c r="H19" s="23"/>
      <c r="I19" s="24" t="n">
        <v>353448.62</v>
      </c>
      <c r="J19" s="24" t="n">
        <v>353448.62</v>
      </c>
      <c r="K19" s="24" t="n">
        <f aca="false">I19-J19</f>
        <v>0</v>
      </c>
      <c r="L19" s="24" t="s">
        <v>29</v>
      </c>
      <c r="M19" s="25" t="n">
        <v>39857</v>
      </c>
      <c r="N19" s="26" t="s">
        <v>45</v>
      </c>
      <c r="O19" s="26" t="s">
        <v>41</v>
      </c>
      <c r="P19" s="26" t="s">
        <v>32</v>
      </c>
    </row>
    <row r="20" customFormat="false" ht="97.8" hidden="false" customHeight="true" outlineLevel="3" collapsed="false">
      <c r="A20" s="21" t="n">
        <v>5</v>
      </c>
      <c r="B20" s="23" t="s">
        <v>46</v>
      </c>
      <c r="C20" s="23"/>
      <c r="D20" s="23"/>
      <c r="E20" s="23"/>
      <c r="F20" s="23" t="s">
        <v>47</v>
      </c>
      <c r="G20" s="27" t="s">
        <v>48</v>
      </c>
      <c r="H20" s="23" t="n">
        <v>32.8</v>
      </c>
      <c r="I20" s="24" t="n">
        <v>12982.3</v>
      </c>
      <c r="J20" s="24" t="n">
        <v>12982.3</v>
      </c>
      <c r="K20" s="24" t="n">
        <f aca="false">I20-J20</f>
        <v>0</v>
      </c>
      <c r="L20" s="24" t="n">
        <v>173187.94</v>
      </c>
      <c r="M20" s="25" t="n">
        <v>33742</v>
      </c>
      <c r="N20" s="26" t="s">
        <v>30</v>
      </c>
      <c r="O20" s="26" t="s">
        <v>35</v>
      </c>
      <c r="P20" s="26" t="s">
        <v>32</v>
      </c>
    </row>
    <row r="21" customFormat="false" ht="107.4" hidden="false" customHeight="true" outlineLevel="3" collapsed="false">
      <c r="A21" s="21" t="n">
        <v>6</v>
      </c>
      <c r="B21" s="23" t="s">
        <v>49</v>
      </c>
      <c r="C21" s="23"/>
      <c r="D21" s="23"/>
      <c r="E21" s="23"/>
      <c r="F21" s="23" t="s">
        <v>50</v>
      </c>
      <c r="G21" s="27" t="s">
        <v>28</v>
      </c>
      <c r="H21" s="23"/>
      <c r="I21" s="24" t="n">
        <v>26167.51</v>
      </c>
      <c r="J21" s="24" t="n">
        <v>20366.74</v>
      </c>
      <c r="K21" s="24" t="n">
        <f aca="false">I21-J21</f>
        <v>5800.77</v>
      </c>
      <c r="L21" s="24" t="s">
        <v>29</v>
      </c>
      <c r="M21" s="25" t="n">
        <v>33742</v>
      </c>
      <c r="N21" s="26" t="s">
        <v>30</v>
      </c>
      <c r="O21" s="26" t="s">
        <v>35</v>
      </c>
      <c r="P21" s="26" t="s">
        <v>32</v>
      </c>
    </row>
    <row r="22" customFormat="false" ht="101.4" hidden="false" customHeight="true" outlineLevel="3" collapsed="false">
      <c r="A22" s="21" t="n">
        <v>7</v>
      </c>
      <c r="B22" s="23" t="s">
        <v>51</v>
      </c>
      <c r="C22" s="23"/>
      <c r="D22" s="23"/>
      <c r="E22" s="23"/>
      <c r="F22" s="23" t="s">
        <v>52</v>
      </c>
      <c r="G22" s="27" t="s">
        <v>28</v>
      </c>
      <c r="H22" s="23"/>
      <c r="I22" s="24" t="n">
        <v>62228.36</v>
      </c>
      <c r="J22" s="24" t="n">
        <v>54656.77</v>
      </c>
      <c r="K22" s="24" t="n">
        <f aca="false">I22-J22</f>
        <v>7571.59</v>
      </c>
      <c r="L22" s="24" t="s">
        <v>29</v>
      </c>
      <c r="M22" s="25" t="n">
        <v>33742</v>
      </c>
      <c r="N22" s="26" t="s">
        <v>30</v>
      </c>
      <c r="O22" s="26" t="s">
        <v>35</v>
      </c>
      <c r="P22" s="26" t="s">
        <v>32</v>
      </c>
    </row>
    <row r="23" customFormat="false" ht="102.6" hidden="false" customHeight="true" outlineLevel="3" collapsed="false">
      <c r="A23" s="21" t="n">
        <v>8</v>
      </c>
      <c r="B23" s="23" t="s">
        <v>53</v>
      </c>
      <c r="C23" s="23"/>
      <c r="D23" s="23"/>
      <c r="E23" s="23"/>
      <c r="F23" s="23" t="s">
        <v>54</v>
      </c>
      <c r="G23" s="27" t="s">
        <v>28</v>
      </c>
      <c r="H23" s="23"/>
      <c r="I23" s="24" t="n">
        <v>49577.02</v>
      </c>
      <c r="J23" s="24" t="n">
        <v>40570.72</v>
      </c>
      <c r="K23" s="24" t="n">
        <f aca="false">I23-J23</f>
        <v>9006.3</v>
      </c>
      <c r="L23" s="24" t="s">
        <v>29</v>
      </c>
      <c r="M23" s="25" t="n">
        <v>33742</v>
      </c>
      <c r="N23" s="26" t="s">
        <v>30</v>
      </c>
      <c r="O23" s="26" t="s">
        <v>35</v>
      </c>
      <c r="P23" s="26" t="s">
        <v>32</v>
      </c>
    </row>
    <row r="24" customFormat="false" ht="103.8" hidden="false" customHeight="true" outlineLevel="3" collapsed="false">
      <c r="A24" s="21" t="n">
        <v>9</v>
      </c>
      <c r="B24" s="23" t="s">
        <v>55</v>
      </c>
      <c r="C24" s="23"/>
      <c r="D24" s="23"/>
      <c r="E24" s="23"/>
      <c r="F24" s="23" t="s">
        <v>56</v>
      </c>
      <c r="G24" s="27" t="s">
        <v>28</v>
      </c>
      <c r="H24" s="23"/>
      <c r="I24" s="24" t="n">
        <v>99152.07</v>
      </c>
      <c r="J24" s="24" t="n">
        <v>41643.46</v>
      </c>
      <c r="K24" s="24" t="n">
        <f aca="false">I24-J24</f>
        <v>57508.61</v>
      </c>
      <c r="L24" s="24" t="n">
        <v>662811.17</v>
      </c>
      <c r="M24" s="25" t="n">
        <v>33742</v>
      </c>
      <c r="N24" s="26" t="s">
        <v>30</v>
      </c>
      <c r="O24" s="26" t="s">
        <v>35</v>
      </c>
      <c r="P24" s="26" t="s">
        <v>32</v>
      </c>
    </row>
    <row r="25" customFormat="false" ht="95.4" hidden="false" customHeight="true" outlineLevel="3" collapsed="false">
      <c r="A25" s="21" t="n">
        <v>10</v>
      </c>
      <c r="B25" s="23" t="s">
        <v>57</v>
      </c>
      <c r="C25" s="23"/>
      <c r="D25" s="23"/>
      <c r="E25" s="23"/>
      <c r="F25" s="23" t="s">
        <v>58</v>
      </c>
      <c r="G25" s="27" t="s">
        <v>28</v>
      </c>
      <c r="H25" s="23"/>
      <c r="I25" s="24" t="n">
        <v>42134.36</v>
      </c>
      <c r="J25" s="24" t="n">
        <v>38692.92</v>
      </c>
      <c r="K25" s="24" t="n">
        <f aca="false">I25-J25</f>
        <v>3441.44</v>
      </c>
      <c r="L25" s="24" t="s">
        <v>29</v>
      </c>
      <c r="M25" s="25" t="n">
        <v>33742</v>
      </c>
      <c r="N25" s="26" t="s">
        <v>30</v>
      </c>
      <c r="O25" s="26" t="s">
        <v>35</v>
      </c>
      <c r="P25" s="26" t="s">
        <v>32</v>
      </c>
    </row>
    <row r="26" customFormat="false" ht="101.4" hidden="false" customHeight="true" outlineLevel="3" collapsed="false">
      <c r="A26" s="21" t="n">
        <v>11</v>
      </c>
      <c r="B26" s="23" t="s">
        <v>59</v>
      </c>
      <c r="C26" s="23"/>
      <c r="D26" s="23"/>
      <c r="E26" s="23"/>
      <c r="F26" s="23" t="s">
        <v>60</v>
      </c>
      <c r="G26" s="27" t="s">
        <v>28</v>
      </c>
      <c r="H26" s="23"/>
      <c r="I26" s="24" t="n">
        <v>62228.36</v>
      </c>
      <c r="J26" s="24" t="n">
        <v>54656.77</v>
      </c>
      <c r="K26" s="24" t="n">
        <f aca="false">I26-J26</f>
        <v>7571.59</v>
      </c>
      <c r="L26" s="24" t="s">
        <v>29</v>
      </c>
      <c r="M26" s="25" t="n">
        <v>33742</v>
      </c>
      <c r="N26" s="26" t="s">
        <v>30</v>
      </c>
      <c r="O26" s="26" t="s">
        <v>35</v>
      </c>
      <c r="P26" s="26" t="s">
        <v>32</v>
      </c>
    </row>
    <row r="27" customFormat="false" ht="99" hidden="false" customHeight="true" outlineLevel="3" collapsed="false">
      <c r="A27" s="21" t="n">
        <v>12</v>
      </c>
      <c r="B27" s="23" t="s">
        <v>61</v>
      </c>
      <c r="C27" s="23"/>
      <c r="D27" s="23"/>
      <c r="E27" s="23"/>
      <c r="F27" s="23" t="s">
        <v>62</v>
      </c>
      <c r="G27" s="27" t="s">
        <v>28</v>
      </c>
      <c r="H27" s="23"/>
      <c r="I27" s="24" t="n">
        <v>42733.24</v>
      </c>
      <c r="J27" s="24" t="n">
        <v>37533.78</v>
      </c>
      <c r="K27" s="24" t="n">
        <f aca="false">I27-J27</f>
        <v>5199.46</v>
      </c>
      <c r="L27" s="24" t="s">
        <v>29</v>
      </c>
      <c r="M27" s="25" t="n">
        <v>33742</v>
      </c>
      <c r="N27" s="26" t="s">
        <v>30</v>
      </c>
      <c r="O27" s="26" t="s">
        <v>35</v>
      </c>
      <c r="P27" s="26" t="s">
        <v>32</v>
      </c>
    </row>
    <row r="28" customFormat="false" ht="95.4" hidden="false" customHeight="true" outlineLevel="3" collapsed="false">
      <c r="A28" s="21" t="n">
        <v>13</v>
      </c>
      <c r="B28" s="23" t="s">
        <v>63</v>
      </c>
      <c r="C28" s="23"/>
      <c r="D28" s="23"/>
      <c r="E28" s="23"/>
      <c r="F28" s="23" t="s">
        <v>64</v>
      </c>
      <c r="G28" s="27" t="s">
        <v>28</v>
      </c>
      <c r="H28" s="23"/>
      <c r="I28" s="24" t="n">
        <v>62512.04</v>
      </c>
      <c r="J28" s="24" t="n">
        <v>44904.87</v>
      </c>
      <c r="K28" s="24" t="n">
        <f aca="false">I28-J28</f>
        <v>17607.17</v>
      </c>
      <c r="L28" s="24" t="s">
        <v>29</v>
      </c>
      <c r="M28" s="25" t="n">
        <v>33742</v>
      </c>
      <c r="N28" s="26" t="s">
        <v>30</v>
      </c>
      <c r="O28" s="26" t="s">
        <v>35</v>
      </c>
      <c r="P28" s="26" t="s">
        <v>32</v>
      </c>
    </row>
    <row r="29" customFormat="false" ht="105" hidden="false" customHeight="true" outlineLevel="3" collapsed="false">
      <c r="A29" s="21" t="n">
        <v>14</v>
      </c>
      <c r="B29" s="23" t="s">
        <v>65</v>
      </c>
      <c r="C29" s="23"/>
      <c r="D29" s="23"/>
      <c r="E29" s="23"/>
      <c r="F29" s="23" t="s">
        <v>66</v>
      </c>
      <c r="G29" s="27" t="s">
        <v>28</v>
      </c>
      <c r="H29" s="23"/>
      <c r="I29" s="24" t="n">
        <v>27601.67</v>
      </c>
      <c r="J29" s="24" t="n">
        <v>15962.63</v>
      </c>
      <c r="K29" s="24" t="n">
        <f aca="false">I29-J29</f>
        <v>11639.04</v>
      </c>
      <c r="L29" s="24" t="s">
        <v>29</v>
      </c>
      <c r="M29" s="25" t="n">
        <v>33742</v>
      </c>
      <c r="N29" s="26" t="s">
        <v>30</v>
      </c>
      <c r="O29" s="26" t="s">
        <v>35</v>
      </c>
      <c r="P29" s="26" t="s">
        <v>32</v>
      </c>
    </row>
    <row r="30" customFormat="false" ht="103.8" hidden="false" customHeight="true" outlineLevel="3" collapsed="false">
      <c r="A30" s="21" t="n">
        <v>15</v>
      </c>
      <c r="B30" s="23" t="s">
        <v>67</v>
      </c>
      <c r="C30" s="23"/>
      <c r="D30" s="23"/>
      <c r="E30" s="23"/>
      <c r="F30" s="23" t="s">
        <v>68</v>
      </c>
      <c r="G30" s="27" t="s">
        <v>28</v>
      </c>
      <c r="H30" s="23"/>
      <c r="I30" s="24" t="n">
        <v>44604.74</v>
      </c>
      <c r="J30" s="24" t="n">
        <v>44604.74</v>
      </c>
      <c r="K30" s="24" t="n">
        <f aca="false">I30-J30</f>
        <v>0</v>
      </c>
      <c r="L30" s="24" t="s">
        <v>29</v>
      </c>
      <c r="M30" s="25" t="n">
        <v>33742</v>
      </c>
      <c r="N30" s="26" t="s">
        <v>30</v>
      </c>
      <c r="O30" s="26" t="s">
        <v>35</v>
      </c>
      <c r="P30" s="26" t="s">
        <v>32</v>
      </c>
    </row>
    <row r="31" customFormat="false" ht="101.4" hidden="false" customHeight="true" outlineLevel="3" collapsed="false">
      <c r="A31" s="21" t="n">
        <v>16</v>
      </c>
      <c r="B31" s="23" t="s">
        <v>69</v>
      </c>
      <c r="C31" s="23"/>
      <c r="D31" s="23"/>
      <c r="E31" s="23"/>
      <c r="F31" s="23" t="s">
        <v>70</v>
      </c>
      <c r="G31" s="27" t="s">
        <v>28</v>
      </c>
      <c r="H31" s="23"/>
      <c r="I31" s="24" t="n">
        <v>44604.74</v>
      </c>
      <c r="J31" s="24" t="n">
        <v>42746.06</v>
      </c>
      <c r="K31" s="24" t="n">
        <f aca="false">I31-J31</f>
        <v>1858.68</v>
      </c>
      <c r="L31" s="24" t="s">
        <v>29</v>
      </c>
      <c r="M31" s="25" t="n">
        <v>33742</v>
      </c>
      <c r="N31" s="26" t="s">
        <v>30</v>
      </c>
      <c r="O31" s="26" t="s">
        <v>35</v>
      </c>
      <c r="P31" s="26" t="s">
        <v>32</v>
      </c>
    </row>
    <row r="32" customFormat="false" ht="107.4" hidden="false" customHeight="true" outlineLevel="3" collapsed="false">
      <c r="A32" s="21" t="n">
        <v>17</v>
      </c>
      <c r="B32" s="23" t="s">
        <v>71</v>
      </c>
      <c r="C32" s="23"/>
      <c r="D32" s="23"/>
      <c r="E32" s="23"/>
      <c r="F32" s="23" t="s">
        <v>72</v>
      </c>
      <c r="G32" s="27" t="s">
        <v>28</v>
      </c>
      <c r="H32" s="23"/>
      <c r="I32" s="24" t="n">
        <v>61333.98</v>
      </c>
      <c r="J32" s="24" t="n">
        <v>61333.98</v>
      </c>
      <c r="K32" s="24" t="n">
        <f aca="false">I32-J32</f>
        <v>0</v>
      </c>
      <c r="L32" s="24" t="s">
        <v>29</v>
      </c>
      <c r="M32" s="25" t="n">
        <v>33742</v>
      </c>
      <c r="N32" s="26" t="s">
        <v>30</v>
      </c>
      <c r="O32" s="26" t="s">
        <v>35</v>
      </c>
      <c r="P32" s="26" t="s">
        <v>32</v>
      </c>
    </row>
    <row r="33" customFormat="false" ht="108.6" hidden="false" customHeight="true" outlineLevel="3" collapsed="false">
      <c r="A33" s="21" t="n">
        <v>18</v>
      </c>
      <c r="B33" s="23" t="s">
        <v>73</v>
      </c>
      <c r="C33" s="23"/>
      <c r="D33" s="23"/>
      <c r="E33" s="23"/>
      <c r="F33" s="23" t="s">
        <v>74</v>
      </c>
      <c r="G33" s="23"/>
      <c r="H33" s="23"/>
      <c r="I33" s="24" t="n">
        <v>40910.99</v>
      </c>
      <c r="J33" s="24" t="n">
        <v>40024.31</v>
      </c>
      <c r="K33" s="24" t="n">
        <f aca="false">I33-J33</f>
        <v>886.68</v>
      </c>
      <c r="L33" s="24" t="s">
        <v>29</v>
      </c>
      <c r="M33" s="25" t="n">
        <v>33742</v>
      </c>
      <c r="N33" s="26" t="s">
        <v>30</v>
      </c>
      <c r="O33" s="26" t="s">
        <v>35</v>
      </c>
      <c r="P33" s="26" t="s">
        <v>32</v>
      </c>
    </row>
    <row r="34" customFormat="false" ht="70.2" hidden="false" customHeight="true" outlineLevel="3" collapsed="false">
      <c r="A34" s="21" t="n">
        <v>19</v>
      </c>
      <c r="B34" s="23" t="s">
        <v>75</v>
      </c>
      <c r="C34" s="23"/>
      <c r="D34" s="23"/>
      <c r="E34" s="23"/>
      <c r="F34" s="28" t="s">
        <v>76</v>
      </c>
      <c r="G34" s="28" t="s">
        <v>28</v>
      </c>
      <c r="H34" s="23"/>
      <c r="I34" s="24" t="n">
        <v>31021.59</v>
      </c>
      <c r="J34" s="24" t="n">
        <v>30349.14</v>
      </c>
      <c r="K34" s="24" t="n">
        <f aca="false">I34-J34</f>
        <v>672.450000000001</v>
      </c>
      <c r="L34" s="24" t="n">
        <v>272090.39</v>
      </c>
      <c r="M34" s="25" t="n">
        <v>42908</v>
      </c>
      <c r="N34" s="24" t="s">
        <v>77</v>
      </c>
      <c r="O34" s="26" t="s">
        <v>35</v>
      </c>
      <c r="P34" s="26" t="s">
        <v>32</v>
      </c>
    </row>
    <row r="35" customFormat="false" ht="99" hidden="false" customHeight="true" outlineLevel="3" collapsed="false">
      <c r="A35" s="21" t="n">
        <v>20</v>
      </c>
      <c r="B35" s="23" t="s">
        <v>78</v>
      </c>
      <c r="C35" s="23"/>
      <c r="D35" s="23"/>
      <c r="E35" s="23"/>
      <c r="F35" s="23" t="s">
        <v>79</v>
      </c>
      <c r="G35" s="28" t="s">
        <v>28</v>
      </c>
      <c r="H35" s="23"/>
      <c r="I35" s="24" t="n">
        <v>64789.36</v>
      </c>
      <c r="J35" s="24" t="n">
        <v>64789.36</v>
      </c>
      <c r="K35" s="24" t="n">
        <f aca="false">I35-J35</f>
        <v>0</v>
      </c>
      <c r="L35" s="24" t="s">
        <v>29</v>
      </c>
      <c r="M35" s="25" t="n">
        <v>33742</v>
      </c>
      <c r="N35" s="26" t="s">
        <v>30</v>
      </c>
      <c r="O35" s="26" t="s">
        <v>35</v>
      </c>
      <c r="P35" s="26" t="s">
        <v>32</v>
      </c>
    </row>
    <row r="36" customFormat="false" ht="95.4" hidden="false" customHeight="true" outlineLevel="3" collapsed="false">
      <c r="A36" s="21" t="n">
        <v>21</v>
      </c>
      <c r="B36" s="23" t="s">
        <v>80</v>
      </c>
      <c r="C36" s="23"/>
      <c r="D36" s="23"/>
      <c r="E36" s="23"/>
      <c r="F36" s="23" t="s">
        <v>81</v>
      </c>
      <c r="G36" s="28" t="s">
        <v>28</v>
      </c>
      <c r="H36" s="23"/>
      <c r="I36" s="24" t="n">
        <v>332931.97</v>
      </c>
      <c r="J36" s="24" t="n">
        <v>199204.7</v>
      </c>
      <c r="K36" s="24" t="n">
        <f aca="false">I36-J36</f>
        <v>133727.27</v>
      </c>
      <c r="L36" s="24" t="s">
        <v>29</v>
      </c>
      <c r="M36" s="25" t="n">
        <v>33742</v>
      </c>
      <c r="N36" s="26" t="s">
        <v>30</v>
      </c>
      <c r="O36" s="26" t="s">
        <v>35</v>
      </c>
      <c r="P36" s="26" t="s">
        <v>32</v>
      </c>
    </row>
    <row r="37" customFormat="false" ht="106.2" hidden="false" customHeight="true" outlineLevel="3" collapsed="false">
      <c r="A37" s="21" t="n">
        <v>22</v>
      </c>
      <c r="B37" s="23" t="s">
        <v>82</v>
      </c>
      <c r="C37" s="23"/>
      <c r="D37" s="23"/>
      <c r="E37" s="23"/>
      <c r="F37" s="23" t="s">
        <v>83</v>
      </c>
      <c r="G37" s="28" t="s">
        <v>28</v>
      </c>
      <c r="H37" s="23"/>
      <c r="I37" s="24" t="n">
        <v>89690.16</v>
      </c>
      <c r="J37" s="24" t="n">
        <v>50226.06</v>
      </c>
      <c r="K37" s="24" t="n">
        <f aca="false">I37-J37</f>
        <v>39464.1</v>
      </c>
      <c r="L37" s="24" t="s">
        <v>29</v>
      </c>
      <c r="M37" s="25" t="n">
        <v>33742</v>
      </c>
      <c r="N37" s="26" t="s">
        <v>30</v>
      </c>
      <c r="O37" s="26" t="s">
        <v>35</v>
      </c>
      <c r="P37" s="26" t="s">
        <v>32</v>
      </c>
    </row>
    <row r="38" customFormat="false" ht="99" hidden="false" customHeight="true" outlineLevel="3" collapsed="false">
      <c r="A38" s="21" t="n">
        <v>23</v>
      </c>
      <c r="B38" s="23" t="s">
        <v>84</v>
      </c>
      <c r="C38" s="23"/>
      <c r="D38" s="23"/>
      <c r="E38" s="23"/>
      <c r="F38" s="23" t="s">
        <v>85</v>
      </c>
      <c r="G38" s="28" t="s">
        <v>28</v>
      </c>
      <c r="H38" s="23"/>
      <c r="I38" s="24" t="n">
        <v>175046.32</v>
      </c>
      <c r="J38" s="24" t="n">
        <v>122240.22</v>
      </c>
      <c r="K38" s="24" t="n">
        <f aca="false">I38-J38</f>
        <v>52806.1</v>
      </c>
      <c r="L38" s="24" t="s">
        <v>29</v>
      </c>
      <c r="M38" s="25" t="n">
        <v>33742</v>
      </c>
      <c r="N38" s="26" t="s">
        <v>30</v>
      </c>
      <c r="O38" s="26" t="s">
        <v>35</v>
      </c>
      <c r="P38" s="26" t="s">
        <v>32</v>
      </c>
    </row>
    <row r="39" customFormat="false" ht="111" hidden="false" customHeight="true" outlineLevel="3" collapsed="false">
      <c r="A39" s="21" t="n">
        <v>24</v>
      </c>
      <c r="B39" s="23" t="s">
        <v>86</v>
      </c>
      <c r="C39" s="23"/>
      <c r="D39" s="23"/>
      <c r="E39" s="23"/>
      <c r="F39" s="23" t="s">
        <v>87</v>
      </c>
      <c r="G39" s="28" t="s">
        <v>28</v>
      </c>
      <c r="H39" s="23"/>
      <c r="I39" s="24" t="n">
        <v>23586.81</v>
      </c>
      <c r="J39" s="24" t="n">
        <v>23586.81</v>
      </c>
      <c r="K39" s="24" t="n">
        <f aca="false">I39-J39</f>
        <v>0</v>
      </c>
      <c r="L39" s="24" t="s">
        <v>29</v>
      </c>
      <c r="M39" s="25" t="n">
        <v>33742</v>
      </c>
      <c r="N39" s="26" t="s">
        <v>30</v>
      </c>
      <c r="O39" s="26" t="s">
        <v>35</v>
      </c>
      <c r="P39" s="26" t="s">
        <v>32</v>
      </c>
    </row>
    <row r="40" customFormat="false" ht="100.2" hidden="false" customHeight="true" outlineLevel="3" collapsed="false">
      <c r="A40" s="21" t="n">
        <v>25</v>
      </c>
      <c r="B40" s="23" t="s">
        <v>88</v>
      </c>
      <c r="C40" s="23"/>
      <c r="D40" s="23"/>
      <c r="E40" s="23"/>
      <c r="F40" s="23" t="s">
        <v>89</v>
      </c>
      <c r="G40" s="28" t="s">
        <v>90</v>
      </c>
      <c r="H40" s="23"/>
      <c r="I40" s="24" t="n">
        <v>109283.78</v>
      </c>
      <c r="J40" s="24" t="n">
        <v>102544.66</v>
      </c>
      <c r="K40" s="24" t="n">
        <f aca="false">I40-J40</f>
        <v>6739.12</v>
      </c>
      <c r="L40" s="24" t="s">
        <v>91</v>
      </c>
      <c r="M40" s="25" t="n">
        <v>33742</v>
      </c>
      <c r="N40" s="26" t="s">
        <v>30</v>
      </c>
      <c r="O40" s="26" t="s">
        <v>35</v>
      </c>
      <c r="P40" s="26" t="s">
        <v>32</v>
      </c>
    </row>
    <row r="41" customFormat="false" ht="99" hidden="false" customHeight="true" outlineLevel="3" collapsed="false">
      <c r="A41" s="21" t="n">
        <v>26</v>
      </c>
      <c r="B41" s="23" t="s">
        <v>92</v>
      </c>
      <c r="C41" s="23"/>
      <c r="D41" s="23"/>
      <c r="E41" s="23"/>
      <c r="F41" s="23" t="s">
        <v>93</v>
      </c>
      <c r="G41" s="28" t="s">
        <v>28</v>
      </c>
      <c r="H41" s="23"/>
      <c r="I41" s="24" t="n">
        <v>109256.2</v>
      </c>
      <c r="J41" s="24" t="n">
        <v>71926.56</v>
      </c>
      <c r="K41" s="24" t="n">
        <f aca="false">I41-J41</f>
        <v>37329.64</v>
      </c>
      <c r="L41" s="24" t="s">
        <v>29</v>
      </c>
      <c r="M41" s="25" t="n">
        <v>33742</v>
      </c>
      <c r="N41" s="26" t="s">
        <v>30</v>
      </c>
      <c r="O41" s="26" t="s">
        <v>35</v>
      </c>
      <c r="P41" s="26" t="s">
        <v>32</v>
      </c>
    </row>
    <row r="42" customFormat="false" ht="107.4" hidden="false" customHeight="true" outlineLevel="3" collapsed="false">
      <c r="A42" s="21" t="n">
        <v>27</v>
      </c>
      <c r="B42" s="23" t="s">
        <v>94</v>
      </c>
      <c r="C42" s="23"/>
      <c r="D42" s="23"/>
      <c r="E42" s="23"/>
      <c r="F42" s="23" t="s">
        <v>95</v>
      </c>
      <c r="G42" s="28" t="s">
        <v>28</v>
      </c>
      <c r="H42" s="23"/>
      <c r="I42" s="24" t="n">
        <v>102814.3</v>
      </c>
      <c r="J42" s="24" t="n">
        <v>65630.13</v>
      </c>
      <c r="K42" s="24" t="n">
        <f aca="false">I42-J42</f>
        <v>37184.17</v>
      </c>
      <c r="L42" s="24" t="s">
        <v>29</v>
      </c>
      <c r="M42" s="25" t="n">
        <v>33742</v>
      </c>
      <c r="N42" s="26" t="s">
        <v>30</v>
      </c>
      <c r="O42" s="26" t="s">
        <v>35</v>
      </c>
      <c r="P42" s="26" t="s">
        <v>32</v>
      </c>
    </row>
    <row r="43" customFormat="false" ht="105" hidden="false" customHeight="true" outlineLevel="3" collapsed="false">
      <c r="A43" s="21" t="n">
        <v>28</v>
      </c>
      <c r="B43" s="23" t="s">
        <v>96</v>
      </c>
      <c r="C43" s="23"/>
      <c r="D43" s="23"/>
      <c r="E43" s="23"/>
      <c r="F43" s="23" t="s">
        <v>97</v>
      </c>
      <c r="G43" s="28" t="s">
        <v>28</v>
      </c>
      <c r="H43" s="23"/>
      <c r="I43" s="24" t="n">
        <v>306006.01</v>
      </c>
      <c r="J43" s="24" t="n">
        <v>195333.83</v>
      </c>
      <c r="K43" s="24" t="n">
        <f aca="false">I43-J43</f>
        <v>110672.18</v>
      </c>
      <c r="L43" s="24" t="s">
        <v>29</v>
      </c>
      <c r="M43" s="25" t="n">
        <v>33742</v>
      </c>
      <c r="N43" s="26" t="s">
        <v>30</v>
      </c>
      <c r="O43" s="26" t="s">
        <v>35</v>
      </c>
      <c r="P43" s="26" t="s">
        <v>32</v>
      </c>
    </row>
    <row r="44" customFormat="false" ht="95.4" hidden="false" customHeight="true" outlineLevel="3" collapsed="false">
      <c r="A44" s="21" t="n">
        <v>29</v>
      </c>
      <c r="B44" s="23" t="s">
        <v>98</v>
      </c>
      <c r="C44" s="23"/>
      <c r="D44" s="23"/>
      <c r="E44" s="23"/>
      <c r="F44" s="23" t="s">
        <v>99</v>
      </c>
      <c r="G44" s="28" t="s">
        <v>28</v>
      </c>
      <c r="H44" s="23"/>
      <c r="I44" s="24" t="n">
        <v>306006.01</v>
      </c>
      <c r="J44" s="24" t="n">
        <v>195333.83</v>
      </c>
      <c r="K44" s="24" t="n">
        <f aca="false">I44-J44</f>
        <v>110672.18</v>
      </c>
      <c r="L44" s="24" t="s">
        <v>29</v>
      </c>
      <c r="M44" s="25" t="n">
        <v>33742</v>
      </c>
      <c r="N44" s="26" t="s">
        <v>30</v>
      </c>
      <c r="O44" s="26" t="s">
        <v>35</v>
      </c>
      <c r="P44" s="26" t="s">
        <v>32</v>
      </c>
    </row>
    <row r="45" customFormat="false" ht="99" hidden="false" customHeight="true" outlineLevel="3" collapsed="false">
      <c r="A45" s="21" t="n">
        <v>30</v>
      </c>
      <c r="B45" s="23" t="s">
        <v>100</v>
      </c>
      <c r="C45" s="23"/>
      <c r="D45" s="23"/>
      <c r="E45" s="23"/>
      <c r="F45" s="23" t="s">
        <v>101</v>
      </c>
      <c r="G45" s="28" t="s">
        <v>28</v>
      </c>
      <c r="H45" s="23"/>
      <c r="I45" s="24" t="n">
        <v>306006.01</v>
      </c>
      <c r="J45" s="24" t="n">
        <v>195333.83</v>
      </c>
      <c r="K45" s="24" t="n">
        <f aca="false">I45-J45</f>
        <v>110672.18</v>
      </c>
      <c r="L45" s="24" t="s">
        <v>29</v>
      </c>
      <c r="M45" s="25" t="n">
        <v>33742</v>
      </c>
      <c r="N45" s="26" t="s">
        <v>30</v>
      </c>
      <c r="O45" s="26" t="s">
        <v>35</v>
      </c>
      <c r="P45" s="26" t="s">
        <v>32</v>
      </c>
    </row>
    <row r="46" customFormat="false" ht="107.4" hidden="false" customHeight="true" outlineLevel="3" collapsed="false">
      <c r="A46" s="21" t="n">
        <v>31</v>
      </c>
      <c r="B46" s="23" t="s">
        <v>102</v>
      </c>
      <c r="C46" s="23"/>
      <c r="D46" s="23"/>
      <c r="E46" s="23"/>
      <c r="F46" s="23" t="s">
        <v>103</v>
      </c>
      <c r="G46" s="28" t="s">
        <v>104</v>
      </c>
      <c r="H46" s="23"/>
      <c r="I46" s="24" t="n">
        <v>59029.08</v>
      </c>
      <c r="J46" s="24" t="n">
        <v>59029.08</v>
      </c>
      <c r="K46" s="24" t="n">
        <f aca="false">I46-J46</f>
        <v>0</v>
      </c>
      <c r="L46" s="24" t="s">
        <v>105</v>
      </c>
      <c r="M46" s="25" t="n">
        <v>33742</v>
      </c>
      <c r="N46" s="26" t="s">
        <v>30</v>
      </c>
      <c r="O46" s="26" t="s">
        <v>35</v>
      </c>
      <c r="P46" s="26" t="s">
        <v>32</v>
      </c>
    </row>
    <row r="47" customFormat="false" ht="99" hidden="false" customHeight="true" outlineLevel="3" collapsed="false">
      <c r="A47" s="21" t="n">
        <v>32</v>
      </c>
      <c r="B47" s="23" t="s">
        <v>106</v>
      </c>
      <c r="C47" s="23"/>
      <c r="D47" s="23"/>
      <c r="E47" s="23"/>
      <c r="F47" s="23" t="s">
        <v>107</v>
      </c>
      <c r="G47" s="28" t="s">
        <v>28</v>
      </c>
      <c r="H47" s="23"/>
      <c r="I47" s="24" t="n">
        <v>29747</v>
      </c>
      <c r="J47" s="24" t="n">
        <v>29102.68</v>
      </c>
      <c r="K47" s="24" t="n">
        <f aca="false">I47-J47</f>
        <v>644.32</v>
      </c>
      <c r="L47" s="24" t="s">
        <v>29</v>
      </c>
      <c r="M47" s="25" t="n">
        <v>33742</v>
      </c>
      <c r="N47" s="26" t="s">
        <v>30</v>
      </c>
      <c r="O47" s="26" t="s">
        <v>35</v>
      </c>
      <c r="P47" s="26" t="s">
        <v>32</v>
      </c>
    </row>
    <row r="48" customFormat="false" ht="105" hidden="false" customHeight="true" outlineLevel="3" collapsed="false">
      <c r="A48" s="21" t="n">
        <v>33</v>
      </c>
      <c r="B48" s="23" t="s">
        <v>108</v>
      </c>
      <c r="C48" s="23"/>
      <c r="D48" s="23"/>
      <c r="E48" s="23"/>
      <c r="F48" s="23" t="s">
        <v>109</v>
      </c>
      <c r="G48" s="28" t="s">
        <v>28</v>
      </c>
      <c r="H48" s="23"/>
      <c r="I48" s="24" t="n">
        <v>124334.58</v>
      </c>
      <c r="J48" s="24" t="n">
        <v>96773.23</v>
      </c>
      <c r="K48" s="24" t="n">
        <f aca="false">I48-J48</f>
        <v>27561.35</v>
      </c>
      <c r="L48" s="24" t="s">
        <v>29</v>
      </c>
      <c r="M48" s="25" t="n">
        <v>33742</v>
      </c>
      <c r="N48" s="26" t="s">
        <v>30</v>
      </c>
      <c r="O48" s="26" t="s">
        <v>35</v>
      </c>
      <c r="P48" s="26" t="s">
        <v>32</v>
      </c>
    </row>
    <row r="49" customFormat="false" ht="103.8" hidden="false" customHeight="true" outlineLevel="3" collapsed="false">
      <c r="A49" s="21" t="n">
        <v>34</v>
      </c>
      <c r="B49" s="23" t="s">
        <v>110</v>
      </c>
      <c r="C49" s="23"/>
      <c r="D49" s="23"/>
      <c r="E49" s="23"/>
      <c r="F49" s="23" t="s">
        <v>111</v>
      </c>
      <c r="G49" s="28" t="s">
        <v>28</v>
      </c>
      <c r="H49" s="23"/>
      <c r="I49" s="24" t="n">
        <v>357511.66</v>
      </c>
      <c r="J49" s="24" t="n">
        <v>213910.81</v>
      </c>
      <c r="K49" s="24" t="n">
        <f aca="false">I49-J49</f>
        <v>143600.85</v>
      </c>
      <c r="L49" s="24" t="s">
        <v>29</v>
      </c>
      <c r="M49" s="25" t="n">
        <v>33742</v>
      </c>
      <c r="N49" s="26" t="s">
        <v>30</v>
      </c>
      <c r="O49" s="26" t="s">
        <v>35</v>
      </c>
      <c r="P49" s="26" t="s">
        <v>32</v>
      </c>
    </row>
    <row r="50" customFormat="false" ht="100.2" hidden="false" customHeight="true" outlineLevel="3" collapsed="false">
      <c r="A50" s="21" t="n">
        <v>35</v>
      </c>
      <c r="B50" s="23" t="s">
        <v>112</v>
      </c>
      <c r="C50" s="23"/>
      <c r="D50" s="23"/>
      <c r="E50" s="23"/>
      <c r="F50" s="23" t="s">
        <v>113</v>
      </c>
      <c r="G50" s="28" t="s">
        <v>28</v>
      </c>
      <c r="H50" s="23"/>
      <c r="I50" s="24" t="n">
        <v>489736.09</v>
      </c>
      <c r="J50" s="24" t="n">
        <v>264268.03</v>
      </c>
      <c r="K50" s="24" t="n">
        <f aca="false">I50-J50</f>
        <v>225468.06</v>
      </c>
      <c r="L50" s="24" t="s">
        <v>29</v>
      </c>
      <c r="M50" s="25" t="n">
        <v>33742</v>
      </c>
      <c r="N50" s="26" t="s">
        <v>30</v>
      </c>
      <c r="O50" s="26" t="s">
        <v>35</v>
      </c>
      <c r="P50" s="26" t="s">
        <v>32</v>
      </c>
    </row>
    <row r="51" customFormat="false" ht="97.8" hidden="false" customHeight="true" outlineLevel="3" collapsed="false">
      <c r="A51" s="21" t="n">
        <v>36</v>
      </c>
      <c r="B51" s="23" t="s">
        <v>114</v>
      </c>
      <c r="C51" s="23"/>
      <c r="D51" s="23"/>
      <c r="E51" s="23"/>
      <c r="F51" s="23" t="s">
        <v>115</v>
      </c>
      <c r="G51" s="28" t="s">
        <v>28</v>
      </c>
      <c r="H51" s="23"/>
      <c r="I51" s="24" t="n">
        <v>178753.86</v>
      </c>
      <c r="J51" s="24" t="n">
        <v>106954.02</v>
      </c>
      <c r="K51" s="24" t="n">
        <f aca="false">I51-J51</f>
        <v>71799.84</v>
      </c>
      <c r="L51" s="24" t="s">
        <v>29</v>
      </c>
      <c r="M51" s="25" t="n">
        <v>33742</v>
      </c>
      <c r="N51" s="26" t="s">
        <v>30</v>
      </c>
      <c r="O51" s="26" t="s">
        <v>35</v>
      </c>
      <c r="P51" s="26" t="s">
        <v>32</v>
      </c>
    </row>
    <row r="52" customFormat="false" ht="95.4" hidden="false" customHeight="true" outlineLevel="3" collapsed="false">
      <c r="A52" s="21" t="n">
        <v>37</v>
      </c>
      <c r="B52" s="23" t="s">
        <v>116</v>
      </c>
      <c r="C52" s="23"/>
      <c r="D52" s="23"/>
      <c r="E52" s="23"/>
      <c r="F52" s="23" t="s">
        <v>117</v>
      </c>
      <c r="G52" s="28" t="n">
        <v>78.2</v>
      </c>
      <c r="H52" s="23"/>
      <c r="I52" s="24" t="n">
        <v>97769.13</v>
      </c>
      <c r="J52" s="24" t="n">
        <v>86068.96</v>
      </c>
      <c r="K52" s="24" t="n">
        <f aca="false">I52-J52</f>
        <v>11700.17</v>
      </c>
      <c r="L52" s="24" t="s">
        <v>29</v>
      </c>
      <c r="M52" s="25" t="n">
        <v>33742</v>
      </c>
      <c r="N52" s="26" t="s">
        <v>30</v>
      </c>
      <c r="O52" s="26" t="s">
        <v>35</v>
      </c>
      <c r="P52" s="26" t="s">
        <v>32</v>
      </c>
    </row>
    <row r="53" customFormat="false" ht="99" hidden="false" customHeight="true" outlineLevel="3" collapsed="false">
      <c r="A53" s="21" t="n">
        <v>38</v>
      </c>
      <c r="B53" s="23" t="s">
        <v>118</v>
      </c>
      <c r="C53" s="23"/>
      <c r="D53" s="23"/>
      <c r="E53" s="23"/>
      <c r="F53" s="23" t="s">
        <v>119</v>
      </c>
      <c r="G53" s="23" t="n">
        <v>76.7</v>
      </c>
      <c r="H53" s="23"/>
      <c r="I53" s="24" t="n">
        <v>59722.52</v>
      </c>
      <c r="J53" s="24" t="n">
        <v>59623.28</v>
      </c>
      <c r="K53" s="24" t="n">
        <f aca="false">I53-J53</f>
        <v>99.239999999998</v>
      </c>
      <c r="L53" s="24" t="s">
        <v>29</v>
      </c>
      <c r="M53" s="25" t="n">
        <v>33742</v>
      </c>
      <c r="N53" s="26" t="s">
        <v>30</v>
      </c>
      <c r="O53" s="26" t="s">
        <v>35</v>
      </c>
      <c r="P53" s="26" t="s">
        <v>32</v>
      </c>
    </row>
    <row r="54" customFormat="false" ht="99" hidden="false" customHeight="true" outlineLevel="3" collapsed="false">
      <c r="A54" s="21" t="n">
        <v>39</v>
      </c>
      <c r="B54" s="23" t="s">
        <v>120</v>
      </c>
      <c r="C54" s="23"/>
      <c r="D54" s="23"/>
      <c r="E54" s="23"/>
      <c r="F54" s="23" t="s">
        <v>121</v>
      </c>
      <c r="G54" s="23" t="n">
        <v>70.2</v>
      </c>
      <c r="H54" s="23"/>
      <c r="I54" s="24" t="n">
        <v>59722.52</v>
      </c>
      <c r="J54" s="24" t="n">
        <v>59722.52</v>
      </c>
      <c r="K54" s="24" t="n">
        <f aca="false">I54-J54</f>
        <v>0</v>
      </c>
      <c r="L54" s="24" t="s">
        <v>29</v>
      </c>
      <c r="M54" s="25" t="n">
        <v>33742</v>
      </c>
      <c r="N54" s="26" t="s">
        <v>30</v>
      </c>
      <c r="O54" s="26" t="s">
        <v>35</v>
      </c>
      <c r="P54" s="26" t="s">
        <v>32</v>
      </c>
    </row>
    <row r="55" customFormat="false" ht="101.4" hidden="false" customHeight="true" outlineLevel="3" collapsed="false">
      <c r="A55" s="21" t="n">
        <v>40</v>
      </c>
      <c r="B55" s="23" t="s">
        <v>122</v>
      </c>
      <c r="C55" s="23"/>
      <c r="D55" s="23"/>
      <c r="E55" s="23"/>
      <c r="F55" s="23" t="s">
        <v>123</v>
      </c>
      <c r="G55" s="28" t="n">
        <v>75.4</v>
      </c>
      <c r="H55" s="23"/>
      <c r="I55" s="24" t="n">
        <v>49714.92</v>
      </c>
      <c r="J55" s="24" t="n">
        <v>49714.92</v>
      </c>
      <c r="K55" s="24" t="n">
        <f aca="false">I55-J55</f>
        <v>0</v>
      </c>
      <c r="L55" s="24" t="s">
        <v>29</v>
      </c>
      <c r="M55" s="25" t="n">
        <v>33742</v>
      </c>
      <c r="N55" s="26" t="s">
        <v>30</v>
      </c>
      <c r="O55" s="26" t="s">
        <v>35</v>
      </c>
      <c r="P55" s="26" t="s">
        <v>32</v>
      </c>
    </row>
    <row r="56" customFormat="false" ht="99" hidden="false" customHeight="true" outlineLevel="3" collapsed="false">
      <c r="A56" s="21" t="n">
        <v>41</v>
      </c>
      <c r="B56" s="23" t="s">
        <v>124</v>
      </c>
      <c r="C56" s="23"/>
      <c r="D56" s="23"/>
      <c r="E56" s="23"/>
      <c r="F56" s="23" t="s">
        <v>125</v>
      </c>
      <c r="G56" s="28" t="n">
        <v>72</v>
      </c>
      <c r="H56" s="23"/>
      <c r="I56" s="24" t="n">
        <v>58654.78</v>
      </c>
      <c r="J56" s="24" t="n">
        <v>58654.78</v>
      </c>
      <c r="K56" s="24" t="n">
        <f aca="false">I56-J56</f>
        <v>0</v>
      </c>
      <c r="L56" s="24" t="s">
        <v>29</v>
      </c>
      <c r="M56" s="25" t="n">
        <v>33742</v>
      </c>
      <c r="N56" s="26" t="s">
        <v>30</v>
      </c>
      <c r="O56" s="26" t="s">
        <v>35</v>
      </c>
      <c r="P56" s="26" t="s">
        <v>32</v>
      </c>
    </row>
    <row r="57" customFormat="false" ht="101.4" hidden="false" customHeight="true" outlineLevel="3" collapsed="false">
      <c r="A57" s="21" t="n">
        <v>42</v>
      </c>
      <c r="B57" s="23" t="s">
        <v>126</v>
      </c>
      <c r="C57" s="23"/>
      <c r="D57" s="23"/>
      <c r="E57" s="23"/>
      <c r="F57" s="23" t="s">
        <v>127</v>
      </c>
      <c r="G57" s="23" t="s">
        <v>28</v>
      </c>
      <c r="H57" s="23"/>
      <c r="I57" s="24" t="n">
        <v>122671.9</v>
      </c>
      <c r="J57" s="24" t="n">
        <v>73398.31</v>
      </c>
      <c r="K57" s="24" t="n">
        <f aca="false">I57-J57</f>
        <v>49273.59</v>
      </c>
      <c r="L57" s="24" t="s">
        <v>29</v>
      </c>
      <c r="M57" s="25" t="n">
        <v>33742</v>
      </c>
      <c r="N57" s="26" t="s">
        <v>30</v>
      </c>
      <c r="O57" s="26" t="s">
        <v>35</v>
      </c>
      <c r="P57" s="26" t="s">
        <v>32</v>
      </c>
    </row>
    <row r="58" customFormat="false" ht="102.6" hidden="false" customHeight="true" outlineLevel="3" collapsed="false">
      <c r="A58" s="21" t="n">
        <v>43</v>
      </c>
      <c r="B58" s="23" t="s">
        <v>128</v>
      </c>
      <c r="C58" s="23"/>
      <c r="D58" s="23"/>
      <c r="E58" s="23"/>
      <c r="F58" s="23" t="s">
        <v>129</v>
      </c>
      <c r="G58" s="23" t="s">
        <v>28</v>
      </c>
      <c r="H58" s="23"/>
      <c r="I58" s="24" t="n">
        <v>107611.25</v>
      </c>
      <c r="J58" s="24" t="n">
        <v>66539.37</v>
      </c>
      <c r="K58" s="24" t="n">
        <f aca="false">I58-J58</f>
        <v>41071.88</v>
      </c>
      <c r="L58" s="24" t="s">
        <v>29</v>
      </c>
      <c r="M58" s="25" t="n">
        <v>33742</v>
      </c>
      <c r="N58" s="26" t="s">
        <v>30</v>
      </c>
      <c r="O58" s="26" t="s">
        <v>35</v>
      </c>
      <c r="P58" s="26" t="s">
        <v>32</v>
      </c>
    </row>
    <row r="59" customFormat="false" ht="99" hidden="false" customHeight="true" outlineLevel="3" collapsed="false">
      <c r="A59" s="21" t="n">
        <v>44</v>
      </c>
      <c r="B59" s="23" t="s">
        <v>130</v>
      </c>
      <c r="C59" s="23"/>
      <c r="D59" s="23"/>
      <c r="E59" s="23"/>
      <c r="F59" s="23" t="s">
        <v>131</v>
      </c>
      <c r="G59" s="23" t="s">
        <v>28</v>
      </c>
      <c r="H59" s="23"/>
      <c r="I59" s="24" t="n">
        <v>149871.69</v>
      </c>
      <c r="J59" s="24" t="n">
        <v>110655.73</v>
      </c>
      <c r="K59" s="24" t="n">
        <f aca="false">I59-J59</f>
        <v>39215.96</v>
      </c>
      <c r="L59" s="24" t="s">
        <v>29</v>
      </c>
      <c r="M59" s="25" t="n">
        <v>33742</v>
      </c>
      <c r="N59" s="26" t="s">
        <v>30</v>
      </c>
      <c r="O59" s="26" t="s">
        <v>35</v>
      </c>
      <c r="P59" s="26" t="s">
        <v>32</v>
      </c>
    </row>
    <row r="60" customFormat="false" ht="72.6" hidden="false" customHeight="true" outlineLevel="3" collapsed="false">
      <c r="A60" s="21" t="n">
        <v>45</v>
      </c>
      <c r="B60" s="23" t="s">
        <v>132</v>
      </c>
      <c r="C60" s="23"/>
      <c r="D60" s="23"/>
      <c r="E60" s="23"/>
      <c r="F60" s="23" t="s">
        <v>133</v>
      </c>
      <c r="G60" s="23" t="n">
        <v>48</v>
      </c>
      <c r="H60" s="23"/>
      <c r="I60" s="24" t="n">
        <v>83636.35</v>
      </c>
      <c r="J60" s="24" t="n">
        <v>63423.76</v>
      </c>
      <c r="K60" s="24" t="n">
        <f aca="false">I60-J60</f>
        <v>20212.59</v>
      </c>
      <c r="L60" s="24" t="n">
        <v>305365.92</v>
      </c>
      <c r="M60" s="25" t="n">
        <v>42429</v>
      </c>
      <c r="N60" s="29" t="n">
        <v>11658</v>
      </c>
      <c r="O60" s="26" t="s">
        <v>35</v>
      </c>
      <c r="P60" s="26" t="s">
        <v>32</v>
      </c>
    </row>
    <row r="61" customFormat="false" ht="101.4" hidden="false" customHeight="true" outlineLevel="3" collapsed="false">
      <c r="A61" s="21" t="n">
        <v>46</v>
      </c>
      <c r="B61" s="23" t="s">
        <v>134</v>
      </c>
      <c r="C61" s="23"/>
      <c r="D61" s="23"/>
      <c r="E61" s="23"/>
      <c r="F61" s="23" t="s">
        <v>135</v>
      </c>
      <c r="G61" s="23" t="s">
        <v>28</v>
      </c>
      <c r="H61" s="23"/>
      <c r="I61" s="24" t="n">
        <v>184057.1</v>
      </c>
      <c r="J61" s="24" t="n">
        <v>117489.56</v>
      </c>
      <c r="K61" s="24" t="n">
        <f aca="false">I61-J61</f>
        <v>66567.54</v>
      </c>
      <c r="L61" s="24" t="s">
        <v>29</v>
      </c>
      <c r="M61" s="25" t="n">
        <v>33742</v>
      </c>
      <c r="N61" s="26" t="s">
        <v>30</v>
      </c>
      <c r="O61" s="26" t="s">
        <v>35</v>
      </c>
      <c r="P61" s="26" t="s">
        <v>32</v>
      </c>
    </row>
    <row r="62" customFormat="false" ht="97.8" hidden="false" customHeight="true" outlineLevel="3" collapsed="false">
      <c r="A62" s="21" t="n">
        <v>47</v>
      </c>
      <c r="B62" s="23" t="s">
        <v>136</v>
      </c>
      <c r="C62" s="23"/>
      <c r="D62" s="23"/>
      <c r="E62" s="23"/>
      <c r="F62" s="23" t="s">
        <v>137</v>
      </c>
      <c r="G62" s="28" t="s">
        <v>28</v>
      </c>
      <c r="H62" s="23"/>
      <c r="I62" s="24" t="n">
        <v>117924.2</v>
      </c>
      <c r="J62" s="24" t="n">
        <v>42452.67</v>
      </c>
      <c r="K62" s="24" t="n">
        <f aca="false">I62-J62</f>
        <v>75471.53</v>
      </c>
      <c r="L62" s="24" t="s">
        <v>29</v>
      </c>
      <c r="M62" s="25" t="n">
        <v>33742</v>
      </c>
      <c r="N62" s="26" t="s">
        <v>30</v>
      </c>
      <c r="O62" s="26" t="s">
        <v>35</v>
      </c>
      <c r="P62" s="26" t="s">
        <v>32</v>
      </c>
    </row>
    <row r="63" customFormat="false" ht="96.6" hidden="false" customHeight="true" outlineLevel="3" collapsed="false">
      <c r="A63" s="21" t="n">
        <v>48</v>
      </c>
      <c r="B63" s="23" t="s">
        <v>138</v>
      </c>
      <c r="C63" s="23"/>
      <c r="D63" s="23"/>
      <c r="E63" s="23"/>
      <c r="F63" s="23" t="s">
        <v>139</v>
      </c>
      <c r="G63" s="28" t="s">
        <v>28</v>
      </c>
      <c r="H63" s="23"/>
      <c r="I63" s="24" t="n">
        <v>18528813.33</v>
      </c>
      <c r="J63" s="24" t="n">
        <v>12568712.24</v>
      </c>
      <c r="K63" s="24" t="n">
        <f aca="false">I63-J63</f>
        <v>5960101.09</v>
      </c>
      <c r="L63" s="24" t="s">
        <v>29</v>
      </c>
      <c r="M63" s="25" t="n">
        <v>33742</v>
      </c>
      <c r="N63" s="26" t="s">
        <v>30</v>
      </c>
      <c r="O63" s="26" t="s">
        <v>35</v>
      </c>
      <c r="P63" s="26" t="s">
        <v>32</v>
      </c>
    </row>
    <row r="64" customFormat="false" ht="103.8" hidden="false" customHeight="true" outlineLevel="3" collapsed="false">
      <c r="A64" s="21" t="n">
        <v>49</v>
      </c>
      <c r="B64" s="23" t="s">
        <v>140</v>
      </c>
      <c r="C64" s="23"/>
      <c r="D64" s="23"/>
      <c r="E64" s="23"/>
      <c r="F64" s="23" t="s">
        <v>141</v>
      </c>
      <c r="G64" s="28" t="s">
        <v>28</v>
      </c>
      <c r="H64" s="23"/>
      <c r="I64" s="24" t="n">
        <v>250580.06</v>
      </c>
      <c r="J64" s="24" t="n">
        <v>149929.99</v>
      </c>
      <c r="K64" s="24" t="n">
        <f aca="false">I64-J64</f>
        <v>100650.07</v>
      </c>
      <c r="L64" s="24" t="s">
        <v>29</v>
      </c>
      <c r="M64" s="25" t="n">
        <v>33742</v>
      </c>
      <c r="N64" s="26" t="s">
        <v>30</v>
      </c>
      <c r="O64" s="26" t="s">
        <v>35</v>
      </c>
      <c r="P64" s="26" t="s">
        <v>32</v>
      </c>
    </row>
    <row r="65" customFormat="false" ht="71.4" hidden="false" customHeight="true" outlineLevel="3" collapsed="false">
      <c r="A65" s="21" t="n">
        <v>50</v>
      </c>
      <c r="B65" s="23" t="s">
        <v>142</v>
      </c>
      <c r="C65" s="23"/>
      <c r="D65" s="23"/>
      <c r="E65" s="23"/>
      <c r="F65" s="28" t="s">
        <v>143</v>
      </c>
      <c r="G65" s="28" t="s">
        <v>144</v>
      </c>
      <c r="H65" s="23" t="s">
        <v>145</v>
      </c>
      <c r="I65" s="24" t="n">
        <v>527385.07</v>
      </c>
      <c r="J65" s="24" t="n">
        <v>169718.18</v>
      </c>
      <c r="K65" s="24" t="n">
        <f aca="false">I65-J65</f>
        <v>357666.89</v>
      </c>
      <c r="L65" s="24" t="n">
        <v>26281205.75</v>
      </c>
      <c r="M65" s="25" t="n">
        <v>37799</v>
      </c>
      <c r="N65" s="24" t="s">
        <v>146</v>
      </c>
      <c r="O65" s="26" t="s">
        <v>35</v>
      </c>
      <c r="P65" s="26" t="s">
        <v>32</v>
      </c>
    </row>
    <row r="66" customFormat="false" ht="64.2" hidden="false" customHeight="true" outlineLevel="3" collapsed="false">
      <c r="A66" s="21" t="n">
        <v>51</v>
      </c>
      <c r="B66" s="23" t="s">
        <v>147</v>
      </c>
      <c r="C66" s="23"/>
      <c r="D66" s="23"/>
      <c r="E66" s="23"/>
      <c r="F66" s="23" t="s">
        <v>148</v>
      </c>
      <c r="G66" s="28" t="s">
        <v>149</v>
      </c>
      <c r="H66" s="23" t="n">
        <v>56.2</v>
      </c>
      <c r="I66" s="24" t="n">
        <v>380000</v>
      </c>
      <c r="J66" s="24" t="n">
        <v>49914</v>
      </c>
      <c r="K66" s="24" t="n">
        <f aca="false">I66-J66</f>
        <v>330086</v>
      </c>
      <c r="L66" s="24" t="n">
        <v>398237.7</v>
      </c>
      <c r="M66" s="25" t="n">
        <v>39780</v>
      </c>
      <c r="N66" s="24" t="s">
        <v>150</v>
      </c>
      <c r="O66" s="26" t="s">
        <v>35</v>
      </c>
      <c r="P66" s="26" t="s">
        <v>32</v>
      </c>
    </row>
    <row r="67" customFormat="false" ht="71.4" hidden="false" customHeight="true" outlineLevel="3" collapsed="false">
      <c r="A67" s="21" t="n">
        <v>52</v>
      </c>
      <c r="B67" s="23" t="s">
        <v>151</v>
      </c>
      <c r="C67" s="23"/>
      <c r="D67" s="23"/>
      <c r="E67" s="23"/>
      <c r="F67" s="23" t="s">
        <v>152</v>
      </c>
      <c r="G67" s="28" t="s">
        <v>153</v>
      </c>
      <c r="H67" s="23" t="n">
        <v>35.8</v>
      </c>
      <c r="I67" s="24" t="n">
        <v>370000</v>
      </c>
      <c r="J67" s="24" t="n">
        <v>53268.6</v>
      </c>
      <c r="K67" s="24" t="n">
        <f aca="false">I67-J67</f>
        <v>316731.4</v>
      </c>
      <c r="L67" s="24" t="n">
        <v>314564.84</v>
      </c>
      <c r="M67" s="25" t="n">
        <v>39786</v>
      </c>
      <c r="N67" s="24" t="s">
        <v>154</v>
      </c>
      <c r="O67" s="26" t="s">
        <v>35</v>
      </c>
      <c r="P67" s="26" t="s">
        <v>32</v>
      </c>
    </row>
    <row r="68" customFormat="false" ht="64.2" hidden="false" customHeight="true" outlineLevel="3" collapsed="false">
      <c r="A68" s="21" t="n">
        <v>53</v>
      </c>
      <c r="B68" s="23" t="s">
        <v>155</v>
      </c>
      <c r="C68" s="23"/>
      <c r="D68" s="23"/>
      <c r="E68" s="23"/>
      <c r="F68" s="23" t="s">
        <v>156</v>
      </c>
      <c r="G68" s="28" t="s">
        <v>157</v>
      </c>
      <c r="H68" s="23" t="n">
        <v>55</v>
      </c>
      <c r="I68" s="24" t="n">
        <v>189720</v>
      </c>
      <c r="J68" s="24" t="n">
        <v>33979.48</v>
      </c>
      <c r="K68" s="24" t="n">
        <f aca="false">I68-J68</f>
        <v>155740.52</v>
      </c>
      <c r="L68" s="24" t="n">
        <v>345532.6</v>
      </c>
      <c r="M68" s="25" t="n">
        <v>39762</v>
      </c>
      <c r="N68" s="24" t="s">
        <v>158</v>
      </c>
      <c r="O68" s="26" t="s">
        <v>35</v>
      </c>
      <c r="P68" s="26" t="s">
        <v>32</v>
      </c>
    </row>
    <row r="69" customFormat="false" ht="70.2" hidden="false" customHeight="true" outlineLevel="3" collapsed="false">
      <c r="A69" s="21" t="n">
        <v>54</v>
      </c>
      <c r="B69" s="23" t="s">
        <v>159</v>
      </c>
      <c r="C69" s="23"/>
      <c r="D69" s="23"/>
      <c r="E69" s="23"/>
      <c r="F69" s="28" t="s">
        <v>160</v>
      </c>
      <c r="G69" s="28" t="s">
        <v>161</v>
      </c>
      <c r="H69" s="28" t="n">
        <v>541.5</v>
      </c>
      <c r="I69" s="24" t="n">
        <v>1478848.41</v>
      </c>
      <c r="J69" s="24" t="n">
        <v>1327665.89</v>
      </c>
      <c r="K69" s="24" t="n">
        <f aca="false">I69-J69</f>
        <v>151182.52</v>
      </c>
      <c r="L69" s="24" t="n">
        <v>4886912.96</v>
      </c>
      <c r="M69" s="25" t="n">
        <v>40653</v>
      </c>
      <c r="N69" s="24" t="s">
        <v>162</v>
      </c>
      <c r="O69" s="26" t="s">
        <v>35</v>
      </c>
      <c r="P69" s="26" t="s">
        <v>32</v>
      </c>
    </row>
    <row r="70" customFormat="false" ht="71.4" hidden="false" customHeight="true" outlineLevel="3" collapsed="false">
      <c r="A70" s="21" t="n">
        <v>55</v>
      </c>
      <c r="B70" s="23" t="s">
        <v>163</v>
      </c>
      <c r="C70" s="23"/>
      <c r="D70" s="23"/>
      <c r="E70" s="23"/>
      <c r="F70" s="23" t="s">
        <v>164</v>
      </c>
      <c r="G70" s="28" t="s">
        <v>165</v>
      </c>
      <c r="H70" s="28" t="n">
        <v>58.4</v>
      </c>
      <c r="I70" s="24" t="n">
        <v>200163.82</v>
      </c>
      <c r="J70" s="24" t="n">
        <v>44529.65</v>
      </c>
      <c r="K70" s="24" t="n">
        <f aca="false">I70-J70</f>
        <v>155634.17</v>
      </c>
      <c r="L70" s="24" t="n">
        <v>475066.29</v>
      </c>
      <c r="M70" s="25" t="n">
        <v>40476</v>
      </c>
      <c r="N70" s="24" t="s">
        <v>162</v>
      </c>
      <c r="O70" s="26" t="s">
        <v>35</v>
      </c>
      <c r="P70" s="26" t="s">
        <v>32</v>
      </c>
    </row>
    <row r="71" customFormat="false" ht="106.2" hidden="false" customHeight="true" outlineLevel="3" collapsed="false">
      <c r="A71" s="21" t="n">
        <v>56</v>
      </c>
      <c r="B71" s="23" t="s">
        <v>166</v>
      </c>
      <c r="C71" s="23"/>
      <c r="D71" s="23"/>
      <c r="E71" s="23"/>
      <c r="F71" s="23" t="s">
        <v>167</v>
      </c>
      <c r="G71" s="28" t="s">
        <v>28</v>
      </c>
      <c r="H71" s="28" t="n">
        <v>35.2</v>
      </c>
      <c r="I71" s="24" t="n">
        <v>16839.56</v>
      </c>
      <c r="J71" s="24" t="n">
        <v>16839.56</v>
      </c>
      <c r="K71" s="24" t="n">
        <f aca="false">I71-J71</f>
        <v>0</v>
      </c>
      <c r="L71" s="24" t="s">
        <v>29</v>
      </c>
      <c r="M71" s="25" t="n">
        <v>39590</v>
      </c>
      <c r="N71" s="26" t="s">
        <v>30</v>
      </c>
      <c r="O71" s="26" t="s">
        <v>35</v>
      </c>
      <c r="P71" s="26" t="s">
        <v>32</v>
      </c>
    </row>
    <row r="72" customFormat="false" ht="63" hidden="false" customHeight="true" outlineLevel="3" collapsed="false">
      <c r="A72" s="21" t="n">
        <v>57</v>
      </c>
      <c r="B72" s="23" t="s">
        <v>168</v>
      </c>
      <c r="C72" s="23"/>
      <c r="D72" s="23"/>
      <c r="E72" s="23"/>
      <c r="F72" s="23" t="s">
        <v>169</v>
      </c>
      <c r="G72" s="28" t="s">
        <v>170</v>
      </c>
      <c r="H72" s="28" t="n">
        <v>30.6</v>
      </c>
      <c r="I72" s="24" t="n">
        <v>4886</v>
      </c>
      <c r="J72" s="24" t="n">
        <v>4886</v>
      </c>
      <c r="K72" s="24" t="n">
        <f aca="false">I72-J72</f>
        <v>0</v>
      </c>
      <c r="L72" s="24" t="n">
        <v>298574.91</v>
      </c>
      <c r="M72" s="25" t="n">
        <v>41914</v>
      </c>
      <c r="N72" s="24" t="s">
        <v>171</v>
      </c>
      <c r="O72" s="26" t="s">
        <v>35</v>
      </c>
      <c r="P72" s="26" t="s">
        <v>32</v>
      </c>
    </row>
    <row r="73" customFormat="false" ht="60.6" hidden="false" customHeight="true" outlineLevel="3" collapsed="false">
      <c r="A73" s="21" t="n">
        <v>58</v>
      </c>
      <c r="B73" s="23" t="s">
        <v>172</v>
      </c>
      <c r="C73" s="23"/>
      <c r="D73" s="23"/>
      <c r="E73" s="23"/>
      <c r="F73" s="28" t="s">
        <v>173</v>
      </c>
      <c r="G73" s="28" t="s">
        <v>174</v>
      </c>
      <c r="H73" s="28" t="n">
        <v>1105.4</v>
      </c>
      <c r="I73" s="24" t="n">
        <v>1234037.31</v>
      </c>
      <c r="J73" s="24" t="n">
        <v>427628.77</v>
      </c>
      <c r="K73" s="24" t="n">
        <f aca="false">I73-J73</f>
        <v>806408.54</v>
      </c>
      <c r="L73" s="24" t="n">
        <v>4965147.29</v>
      </c>
      <c r="M73" s="25" t="n">
        <v>39792</v>
      </c>
      <c r="N73" s="24" t="s">
        <v>175</v>
      </c>
      <c r="O73" s="26" t="s">
        <v>35</v>
      </c>
      <c r="P73" s="26" t="s">
        <v>32</v>
      </c>
    </row>
    <row r="74" customFormat="false" ht="64.2" hidden="false" customHeight="true" outlineLevel="3" collapsed="false">
      <c r="A74" s="21" t="n">
        <v>59</v>
      </c>
      <c r="B74" s="23" t="s">
        <v>176</v>
      </c>
      <c r="C74" s="23"/>
      <c r="D74" s="23"/>
      <c r="E74" s="23"/>
      <c r="F74" s="28" t="s">
        <v>177</v>
      </c>
      <c r="G74" s="28" t="s">
        <v>178</v>
      </c>
      <c r="H74" s="28" t="n">
        <v>147.1</v>
      </c>
      <c r="I74" s="24" t="n">
        <v>415204.08</v>
      </c>
      <c r="J74" s="24" t="n">
        <v>117528.14</v>
      </c>
      <c r="K74" s="24" t="n">
        <f aca="false">I74-J74</f>
        <v>297675.94</v>
      </c>
      <c r="L74" s="24" t="n">
        <v>903805.94</v>
      </c>
      <c r="M74" s="25" t="n">
        <v>37799</v>
      </c>
      <c r="N74" s="24" t="s">
        <v>179</v>
      </c>
      <c r="O74" s="26" t="s">
        <v>35</v>
      </c>
      <c r="P74" s="26" t="s">
        <v>32</v>
      </c>
    </row>
    <row r="75" customFormat="false" ht="80.4" hidden="false" customHeight="true" outlineLevel="3" collapsed="false">
      <c r="A75" s="21" t="n">
        <v>60</v>
      </c>
      <c r="B75" s="23" t="s">
        <v>180</v>
      </c>
      <c r="C75" s="23"/>
      <c r="D75" s="23"/>
      <c r="E75" s="23"/>
      <c r="F75" s="28" t="s">
        <v>181</v>
      </c>
      <c r="G75" s="28" t="s">
        <v>182</v>
      </c>
      <c r="H75" s="28" t="n">
        <v>504.6</v>
      </c>
      <c r="I75" s="24" t="n">
        <v>339547.31</v>
      </c>
      <c r="J75" s="24" t="n">
        <v>255148.75</v>
      </c>
      <c r="K75" s="24" t="n">
        <f aca="false">I75-J75</f>
        <v>84398.56</v>
      </c>
      <c r="L75" s="24" t="n">
        <v>2900481.17</v>
      </c>
      <c r="M75" s="25" t="n">
        <v>37799</v>
      </c>
      <c r="N75" s="24" t="s">
        <v>183</v>
      </c>
      <c r="O75" s="26" t="s">
        <v>35</v>
      </c>
      <c r="P75" s="26" t="s">
        <v>32</v>
      </c>
    </row>
    <row r="76" customFormat="false" ht="70.2" hidden="false" customHeight="true" outlineLevel="3" collapsed="false">
      <c r="A76" s="21" t="n">
        <v>61</v>
      </c>
      <c r="B76" s="23" t="s">
        <v>184</v>
      </c>
      <c r="C76" s="23"/>
      <c r="D76" s="23"/>
      <c r="E76" s="23"/>
      <c r="F76" s="28" t="s">
        <v>185</v>
      </c>
      <c r="G76" s="28" t="s">
        <v>186</v>
      </c>
      <c r="H76" s="28" t="n">
        <v>450.4</v>
      </c>
      <c r="I76" s="24" t="n">
        <v>4050950.4</v>
      </c>
      <c r="J76" s="24" t="n">
        <v>2342799.17</v>
      </c>
      <c r="K76" s="24" t="n">
        <f aca="false">I76-J76</f>
        <v>1708151.23</v>
      </c>
      <c r="L76" s="24" t="n">
        <v>2588935.23</v>
      </c>
      <c r="M76" s="25" t="n">
        <v>37799</v>
      </c>
      <c r="N76" s="24" t="s">
        <v>187</v>
      </c>
      <c r="O76" s="26" t="s">
        <v>35</v>
      </c>
      <c r="P76" s="26" t="s">
        <v>32</v>
      </c>
    </row>
    <row r="77" customFormat="false" ht="61.8" hidden="false" customHeight="true" outlineLevel="3" collapsed="false">
      <c r="A77" s="21" t="n">
        <v>62</v>
      </c>
      <c r="B77" s="23" t="s">
        <v>188</v>
      </c>
      <c r="C77" s="23"/>
      <c r="D77" s="23"/>
      <c r="E77" s="23"/>
      <c r="F77" s="28" t="s">
        <v>189</v>
      </c>
      <c r="G77" s="28" t="s">
        <v>190</v>
      </c>
      <c r="H77" s="28" t="n">
        <v>1270.11</v>
      </c>
      <c r="I77" s="24" t="n">
        <v>7945222.22</v>
      </c>
      <c r="J77" s="24" t="n">
        <v>4753891.65</v>
      </c>
      <c r="K77" s="24" t="n">
        <f aca="false">I77-J77</f>
        <v>3191330.57</v>
      </c>
      <c r="L77" s="24" t="n">
        <v>12084722.08</v>
      </c>
      <c r="M77" s="25" t="n">
        <v>41474</v>
      </c>
      <c r="N77" s="24" t="s">
        <v>191</v>
      </c>
      <c r="O77" s="26" t="s">
        <v>35</v>
      </c>
      <c r="P77" s="26" t="s">
        <v>32</v>
      </c>
    </row>
    <row r="78" customFormat="false" ht="72.6" hidden="false" customHeight="true" outlineLevel="3" collapsed="false">
      <c r="A78" s="21" t="n">
        <v>63</v>
      </c>
      <c r="B78" s="23" t="s">
        <v>192</v>
      </c>
      <c r="C78" s="23"/>
      <c r="D78" s="23"/>
      <c r="E78" s="23"/>
      <c r="F78" s="28" t="s">
        <v>193</v>
      </c>
      <c r="G78" s="28" t="s">
        <v>194</v>
      </c>
      <c r="H78" s="28" t="n">
        <v>122.7</v>
      </c>
      <c r="I78" s="24" t="n">
        <v>2599090.66</v>
      </c>
      <c r="J78" s="24" t="n">
        <v>1402501.22</v>
      </c>
      <c r="K78" s="24" t="n">
        <f aca="false">I78-J78</f>
        <v>1196589.44</v>
      </c>
      <c r="L78" s="24" t="n">
        <v>551134.04</v>
      </c>
      <c r="M78" s="25" t="n">
        <v>41639</v>
      </c>
      <c r="N78" s="24" t="s">
        <v>195</v>
      </c>
      <c r="O78" s="26" t="s">
        <v>35</v>
      </c>
      <c r="P78" s="26" t="s">
        <v>32</v>
      </c>
    </row>
    <row r="79" customFormat="false" ht="67.8" hidden="false" customHeight="true" outlineLevel="3" collapsed="false">
      <c r="A79" s="21" t="n">
        <v>64</v>
      </c>
      <c r="B79" s="23" t="s">
        <v>196</v>
      </c>
      <c r="C79" s="23"/>
      <c r="D79" s="23"/>
      <c r="E79" s="23"/>
      <c r="F79" s="28" t="s">
        <v>197</v>
      </c>
      <c r="G79" s="28" t="s">
        <v>198</v>
      </c>
      <c r="H79" s="28" t="n">
        <v>866.5</v>
      </c>
      <c r="I79" s="24" t="n">
        <v>8746685.9</v>
      </c>
      <c r="J79" s="24" t="n">
        <v>3741637.87</v>
      </c>
      <c r="K79" s="24" t="n">
        <f aca="false">I79-J79</f>
        <v>5005048.03</v>
      </c>
      <c r="L79" s="24" t="n">
        <v>3892075.38</v>
      </c>
      <c r="M79" s="25" t="n">
        <v>41639</v>
      </c>
      <c r="N79" s="24" t="s">
        <v>199</v>
      </c>
      <c r="O79" s="26" t="s">
        <v>35</v>
      </c>
      <c r="P79" s="26" t="s">
        <v>32</v>
      </c>
    </row>
    <row r="80" customFormat="false" ht="71.4" hidden="false" customHeight="true" outlineLevel="3" collapsed="false">
      <c r="A80" s="21" t="n">
        <v>65</v>
      </c>
      <c r="B80" s="23" t="s">
        <v>200</v>
      </c>
      <c r="C80" s="23"/>
      <c r="D80" s="23"/>
      <c r="E80" s="23"/>
      <c r="F80" s="28" t="s">
        <v>201</v>
      </c>
      <c r="G80" s="23" t="s">
        <v>202</v>
      </c>
      <c r="H80" s="30" t="n">
        <v>334</v>
      </c>
      <c r="I80" s="24" t="n">
        <v>2939666.15</v>
      </c>
      <c r="J80" s="24" t="n">
        <v>1645034.09</v>
      </c>
      <c r="K80" s="24" t="n">
        <f aca="false">I80-J80</f>
        <v>1294632.06</v>
      </c>
      <c r="L80" s="24" t="n">
        <v>949040.96</v>
      </c>
      <c r="M80" s="25" t="n">
        <v>41639</v>
      </c>
      <c r="N80" s="24" t="s">
        <v>203</v>
      </c>
      <c r="O80" s="26" t="s">
        <v>35</v>
      </c>
      <c r="P80" s="26" t="s">
        <v>32</v>
      </c>
    </row>
    <row r="81" customFormat="false" ht="76.2" hidden="false" customHeight="true" outlineLevel="3" collapsed="false">
      <c r="A81" s="21" t="n">
        <v>66</v>
      </c>
      <c r="B81" s="23" t="s">
        <v>204</v>
      </c>
      <c r="C81" s="23"/>
      <c r="D81" s="23"/>
      <c r="E81" s="23"/>
      <c r="F81" s="28" t="s">
        <v>205</v>
      </c>
      <c r="G81" s="23" t="s">
        <v>206</v>
      </c>
      <c r="H81" s="31" t="n">
        <v>1018.6</v>
      </c>
      <c r="I81" s="24" t="n">
        <v>859872</v>
      </c>
      <c r="J81" s="24" t="n">
        <v>234800.68</v>
      </c>
      <c r="K81" s="24" t="n">
        <f aca="false">I81-J81</f>
        <v>625071.32</v>
      </c>
      <c r="L81" s="24" t="n">
        <v>15280130.65</v>
      </c>
      <c r="M81" s="25" t="n">
        <v>41639</v>
      </c>
      <c r="N81" s="24" t="s">
        <v>207</v>
      </c>
      <c r="O81" s="26" t="s">
        <v>35</v>
      </c>
      <c r="P81" s="26" t="s">
        <v>32</v>
      </c>
    </row>
    <row r="82" customFormat="false" ht="82.2" hidden="false" customHeight="true" outlineLevel="3" collapsed="false">
      <c r="A82" s="21" t="n">
        <v>67</v>
      </c>
      <c r="B82" s="23" t="s">
        <v>208</v>
      </c>
      <c r="C82" s="23"/>
      <c r="D82" s="23"/>
      <c r="E82" s="23"/>
      <c r="F82" s="28" t="s">
        <v>209</v>
      </c>
      <c r="G82" s="28" t="s">
        <v>210</v>
      </c>
      <c r="H82" s="31" t="s">
        <v>211</v>
      </c>
      <c r="I82" s="24" t="n">
        <v>991291.39</v>
      </c>
      <c r="J82" s="24" t="n">
        <v>385501.62</v>
      </c>
      <c r="K82" s="24" t="n">
        <f aca="false">I82-J82</f>
        <v>605789.77</v>
      </c>
      <c r="L82" s="26" t="s">
        <v>212</v>
      </c>
      <c r="M82" s="21" t="s">
        <v>213</v>
      </c>
      <c r="N82" s="26" t="s">
        <v>214</v>
      </c>
      <c r="O82" s="26" t="s">
        <v>35</v>
      </c>
      <c r="P82" s="26" t="s">
        <v>32</v>
      </c>
    </row>
    <row r="83" customFormat="false" ht="82.2" hidden="false" customHeight="true" outlineLevel="3" collapsed="false">
      <c r="A83" s="21" t="n">
        <v>68</v>
      </c>
      <c r="B83" s="23" t="s">
        <v>215</v>
      </c>
      <c r="C83" s="23"/>
      <c r="D83" s="23"/>
      <c r="E83" s="23"/>
      <c r="F83" s="28" t="s">
        <v>216</v>
      </c>
      <c r="G83" s="28" t="s">
        <v>217</v>
      </c>
      <c r="H83" s="31" t="n">
        <v>394.4</v>
      </c>
      <c r="I83" s="24" t="n">
        <v>133073.7</v>
      </c>
      <c r="J83" s="24" t="n">
        <v>37704.27</v>
      </c>
      <c r="K83" s="24" t="n">
        <f aca="false">I83-J83</f>
        <v>95369.43</v>
      </c>
      <c r="L83" s="26" t="n">
        <v>2423256.7</v>
      </c>
      <c r="M83" s="32" t="n">
        <v>39748</v>
      </c>
      <c r="N83" s="26" t="s">
        <v>218</v>
      </c>
      <c r="O83" s="26" t="s">
        <v>35</v>
      </c>
      <c r="P83" s="26" t="s">
        <v>32</v>
      </c>
    </row>
    <row r="84" customFormat="false" ht="67.8" hidden="false" customHeight="true" outlineLevel="3" collapsed="false">
      <c r="A84" s="21" t="n">
        <v>69</v>
      </c>
      <c r="B84" s="23" t="s">
        <v>219</v>
      </c>
      <c r="C84" s="23"/>
      <c r="D84" s="23"/>
      <c r="E84" s="23"/>
      <c r="F84" s="28" t="s">
        <v>220</v>
      </c>
      <c r="G84" s="28" t="s">
        <v>28</v>
      </c>
      <c r="H84" s="31"/>
      <c r="I84" s="24" t="n">
        <v>584696</v>
      </c>
      <c r="J84" s="24" t="n">
        <v>584696</v>
      </c>
      <c r="K84" s="24" t="n">
        <f aca="false">I84-J84</f>
        <v>0</v>
      </c>
      <c r="L84" s="26" t="s">
        <v>29</v>
      </c>
      <c r="M84" s="32" t="n">
        <v>38456</v>
      </c>
      <c r="N84" s="26" t="s">
        <v>221</v>
      </c>
      <c r="O84" s="26" t="s">
        <v>35</v>
      </c>
      <c r="P84" s="26" t="s">
        <v>32</v>
      </c>
    </row>
    <row r="85" customFormat="false" ht="67.8" hidden="false" customHeight="true" outlineLevel="3" collapsed="false">
      <c r="A85" s="21" t="n">
        <v>70</v>
      </c>
      <c r="B85" s="23" t="s">
        <v>222</v>
      </c>
      <c r="C85" s="23"/>
      <c r="D85" s="23"/>
      <c r="E85" s="23"/>
      <c r="F85" s="28" t="s">
        <v>220</v>
      </c>
      <c r="G85" s="28" t="s">
        <v>28</v>
      </c>
      <c r="H85" s="31"/>
      <c r="I85" s="24" t="n">
        <v>252588.67</v>
      </c>
      <c r="J85" s="24" t="n">
        <v>252588.67</v>
      </c>
      <c r="K85" s="24" t="n">
        <f aca="false">I85-J85</f>
        <v>0</v>
      </c>
      <c r="L85" s="26" t="s">
        <v>29</v>
      </c>
      <c r="M85" s="32" t="n">
        <v>38456</v>
      </c>
      <c r="N85" s="26" t="s">
        <v>221</v>
      </c>
      <c r="O85" s="26" t="s">
        <v>35</v>
      </c>
      <c r="P85" s="26" t="s">
        <v>32</v>
      </c>
    </row>
    <row r="86" customFormat="false" ht="83.4" hidden="false" customHeight="true" outlineLevel="3" collapsed="false">
      <c r="A86" s="21" t="n">
        <v>71</v>
      </c>
      <c r="B86" s="23" t="s">
        <v>223</v>
      </c>
      <c r="C86" s="23"/>
      <c r="D86" s="23"/>
      <c r="E86" s="23"/>
      <c r="F86" s="28" t="s">
        <v>224</v>
      </c>
      <c r="G86" s="28" t="s">
        <v>28</v>
      </c>
      <c r="H86" s="31"/>
      <c r="I86" s="24" t="n">
        <v>1840799.52</v>
      </c>
      <c r="J86" s="24" t="n">
        <v>1840799.52</v>
      </c>
      <c r="K86" s="24" t="n">
        <f aca="false">I86-J86</f>
        <v>0</v>
      </c>
      <c r="L86" s="26" t="s">
        <v>29</v>
      </c>
      <c r="M86" s="32" t="n">
        <v>38456</v>
      </c>
      <c r="N86" s="26" t="s">
        <v>225</v>
      </c>
      <c r="O86" s="26" t="s">
        <v>35</v>
      </c>
      <c r="P86" s="26" t="s">
        <v>32</v>
      </c>
    </row>
    <row r="87" customFormat="false" ht="67.8" hidden="false" customHeight="true" outlineLevel="3" collapsed="false">
      <c r="A87" s="21" t="n">
        <v>72</v>
      </c>
      <c r="B87" s="23" t="s">
        <v>226</v>
      </c>
      <c r="C87" s="23"/>
      <c r="D87" s="23"/>
      <c r="E87" s="23"/>
      <c r="F87" s="28" t="s">
        <v>227</v>
      </c>
      <c r="G87" s="28" t="s">
        <v>228</v>
      </c>
      <c r="H87" s="31" t="n">
        <v>1083</v>
      </c>
      <c r="I87" s="24" t="n">
        <v>4585212.51</v>
      </c>
      <c r="J87" s="24" t="n">
        <v>4585212.51</v>
      </c>
      <c r="K87" s="24" t="n">
        <f aca="false">I87-J87</f>
        <v>0</v>
      </c>
      <c r="L87" s="26" t="s">
        <v>29</v>
      </c>
      <c r="M87" s="32" t="n">
        <v>41109</v>
      </c>
      <c r="N87" s="26" t="s">
        <v>229</v>
      </c>
      <c r="O87" s="26" t="s">
        <v>35</v>
      </c>
      <c r="P87" s="26" t="s">
        <v>32</v>
      </c>
    </row>
    <row r="88" customFormat="false" ht="75" hidden="false" customHeight="true" outlineLevel="3" collapsed="false">
      <c r="A88" s="21" t="n">
        <v>73</v>
      </c>
      <c r="B88" s="23" t="s">
        <v>230</v>
      </c>
      <c r="C88" s="23"/>
      <c r="D88" s="23"/>
      <c r="E88" s="23"/>
      <c r="F88" s="28" t="s">
        <v>231</v>
      </c>
      <c r="G88" s="28" t="s">
        <v>232</v>
      </c>
      <c r="H88" s="31" t="n">
        <v>1525</v>
      </c>
      <c r="I88" s="24" t="n">
        <v>17895633.82</v>
      </c>
      <c r="J88" s="24" t="n">
        <v>17895633.82</v>
      </c>
      <c r="K88" s="24" t="n">
        <f aca="false">I88-J88</f>
        <v>0</v>
      </c>
      <c r="L88" s="26" t="s">
        <v>29</v>
      </c>
      <c r="M88" s="32" t="n">
        <v>41109</v>
      </c>
      <c r="N88" s="26" t="s">
        <v>233</v>
      </c>
      <c r="O88" s="26" t="s">
        <v>35</v>
      </c>
      <c r="P88" s="26" t="s">
        <v>32</v>
      </c>
    </row>
    <row r="89" customFormat="false" ht="72.6" hidden="false" customHeight="true" outlineLevel="3" collapsed="false">
      <c r="A89" s="21" t="n">
        <v>74</v>
      </c>
      <c r="B89" s="23" t="s">
        <v>234</v>
      </c>
      <c r="C89" s="23"/>
      <c r="D89" s="23"/>
      <c r="E89" s="23"/>
      <c r="F89" s="28" t="s">
        <v>235</v>
      </c>
      <c r="G89" s="28" t="s">
        <v>236</v>
      </c>
      <c r="H89" s="31" t="n">
        <v>11.9</v>
      </c>
      <c r="I89" s="24" t="n">
        <v>537920.32</v>
      </c>
      <c r="J89" s="24" t="n">
        <v>480272.98</v>
      </c>
      <c r="K89" s="24" t="n">
        <f aca="false">I89-J89</f>
        <v>57647.34</v>
      </c>
      <c r="L89" s="26" t="s">
        <v>29</v>
      </c>
      <c r="M89" s="32" t="n">
        <v>41065</v>
      </c>
      <c r="N89" s="26" t="s">
        <v>237</v>
      </c>
      <c r="O89" s="26" t="s">
        <v>35</v>
      </c>
      <c r="P89" s="26" t="s">
        <v>32</v>
      </c>
    </row>
    <row r="90" customFormat="false" ht="84.6" hidden="false" customHeight="true" outlineLevel="3" collapsed="false">
      <c r="A90" s="21" t="n">
        <v>75</v>
      </c>
      <c r="B90" s="23" t="s">
        <v>238</v>
      </c>
      <c r="C90" s="23"/>
      <c r="D90" s="23"/>
      <c r="E90" s="23"/>
      <c r="F90" s="28" t="s">
        <v>239</v>
      </c>
      <c r="G90" s="28" t="s">
        <v>240</v>
      </c>
      <c r="H90" s="31" t="n">
        <v>11.3</v>
      </c>
      <c r="I90" s="24" t="n">
        <v>537920.32</v>
      </c>
      <c r="J90" s="24" t="n">
        <v>505669.13</v>
      </c>
      <c r="K90" s="24" t="n">
        <f aca="false">I90-J90</f>
        <v>32251.1899999999</v>
      </c>
      <c r="L90" s="24" t="s">
        <v>29</v>
      </c>
      <c r="M90" s="32" t="n">
        <v>41065</v>
      </c>
      <c r="N90" s="26" t="s">
        <v>241</v>
      </c>
      <c r="O90" s="26" t="s">
        <v>35</v>
      </c>
      <c r="P90" s="26" t="s">
        <v>32</v>
      </c>
    </row>
    <row r="91" customFormat="false" ht="64.2" hidden="false" customHeight="true" outlineLevel="3" collapsed="false">
      <c r="A91" s="21" t="n">
        <v>76</v>
      </c>
      <c r="B91" s="23" t="s">
        <v>242</v>
      </c>
      <c r="C91" s="23"/>
      <c r="D91" s="23"/>
      <c r="E91" s="23"/>
      <c r="F91" s="28" t="s">
        <v>243</v>
      </c>
      <c r="G91" s="28" t="s">
        <v>28</v>
      </c>
      <c r="H91" s="31"/>
      <c r="I91" s="24" t="n">
        <v>1693279.62</v>
      </c>
      <c r="J91" s="24" t="n">
        <v>1693279.62</v>
      </c>
      <c r="K91" s="24" t="n">
        <f aca="false">I91-J91</f>
        <v>0</v>
      </c>
      <c r="L91" s="24" t="s">
        <v>29</v>
      </c>
      <c r="M91" s="25" t="n">
        <v>38443</v>
      </c>
      <c r="N91" s="26" t="s">
        <v>221</v>
      </c>
      <c r="O91" s="26" t="s">
        <v>35</v>
      </c>
      <c r="P91" s="26" t="s">
        <v>32</v>
      </c>
    </row>
    <row r="92" customFormat="false" ht="65.4" hidden="false" customHeight="true" outlineLevel="3" collapsed="false">
      <c r="A92" s="21" t="n">
        <v>77</v>
      </c>
      <c r="B92" s="23" t="s">
        <v>244</v>
      </c>
      <c r="C92" s="23"/>
      <c r="D92" s="23"/>
      <c r="E92" s="23"/>
      <c r="F92" s="28" t="s">
        <v>245</v>
      </c>
      <c r="G92" s="28" t="s">
        <v>28</v>
      </c>
      <c r="H92" s="31"/>
      <c r="I92" s="24" t="n">
        <v>6001319.74</v>
      </c>
      <c r="J92" s="24" t="n">
        <v>6001319.74</v>
      </c>
      <c r="K92" s="24" t="n">
        <f aca="false">I92-J92</f>
        <v>0</v>
      </c>
      <c r="L92" s="24" t="s">
        <v>29</v>
      </c>
      <c r="M92" s="25" t="n">
        <v>38443</v>
      </c>
      <c r="N92" s="26" t="s">
        <v>221</v>
      </c>
      <c r="O92" s="26" t="s">
        <v>35</v>
      </c>
      <c r="P92" s="26" t="s">
        <v>32</v>
      </c>
    </row>
    <row r="93" customFormat="false" ht="49.8" hidden="false" customHeight="true" outlineLevel="3" collapsed="false">
      <c r="A93" s="21" t="n">
        <v>78</v>
      </c>
      <c r="B93" s="23" t="s">
        <v>246</v>
      </c>
      <c r="C93" s="23"/>
      <c r="D93" s="23"/>
      <c r="E93" s="23"/>
      <c r="F93" s="28" t="s">
        <v>247</v>
      </c>
      <c r="G93" s="28" t="s">
        <v>28</v>
      </c>
      <c r="H93" s="31"/>
      <c r="I93" s="24" t="n">
        <v>374205.44</v>
      </c>
      <c r="J93" s="24" t="n">
        <v>374205.44</v>
      </c>
      <c r="K93" s="24" t="n">
        <f aca="false">I93-J93</f>
        <v>0</v>
      </c>
      <c r="L93" s="24" t="s">
        <v>29</v>
      </c>
      <c r="M93" s="25" t="n">
        <v>38443</v>
      </c>
      <c r="N93" s="26" t="s">
        <v>221</v>
      </c>
      <c r="O93" s="26" t="s">
        <v>35</v>
      </c>
      <c r="P93" s="26" t="s">
        <v>32</v>
      </c>
    </row>
    <row r="94" customFormat="false" ht="55.8" hidden="false" customHeight="true" outlineLevel="3" collapsed="false">
      <c r="A94" s="21" t="n">
        <v>79</v>
      </c>
      <c r="B94" s="23" t="s">
        <v>248</v>
      </c>
      <c r="C94" s="23"/>
      <c r="D94" s="23"/>
      <c r="E94" s="23"/>
      <c r="F94" s="28" t="s">
        <v>249</v>
      </c>
      <c r="G94" s="28" t="s">
        <v>28</v>
      </c>
      <c r="H94" s="31"/>
      <c r="I94" s="24" t="n">
        <v>265668.21</v>
      </c>
      <c r="J94" s="24" t="n">
        <v>265668.21</v>
      </c>
      <c r="K94" s="24" t="n">
        <f aca="false">I94-J94</f>
        <v>0</v>
      </c>
      <c r="L94" s="24" t="s">
        <v>29</v>
      </c>
      <c r="M94" s="25" t="n">
        <v>38443</v>
      </c>
      <c r="N94" s="26" t="s">
        <v>250</v>
      </c>
      <c r="O94" s="26" t="s">
        <v>35</v>
      </c>
      <c r="P94" s="26" t="s">
        <v>32</v>
      </c>
    </row>
    <row r="95" customFormat="false" ht="51" hidden="false" customHeight="true" outlineLevel="3" collapsed="false">
      <c r="A95" s="21" t="n">
        <v>80</v>
      </c>
      <c r="B95" s="23" t="s">
        <v>251</v>
      </c>
      <c r="C95" s="23"/>
      <c r="D95" s="23"/>
      <c r="E95" s="23"/>
      <c r="F95" s="28" t="s">
        <v>252</v>
      </c>
      <c r="G95" s="28" t="s">
        <v>28</v>
      </c>
      <c r="H95" s="31"/>
      <c r="I95" s="24" t="n">
        <v>18152569.1</v>
      </c>
      <c r="J95" s="24" t="n">
        <v>14485087.97</v>
      </c>
      <c r="K95" s="24" t="n">
        <f aca="false">I95-J95</f>
        <v>3667481.13</v>
      </c>
      <c r="L95" s="24" t="s">
        <v>29</v>
      </c>
      <c r="M95" s="25" t="n">
        <v>38443</v>
      </c>
      <c r="N95" s="26" t="s">
        <v>221</v>
      </c>
      <c r="O95" s="26" t="s">
        <v>35</v>
      </c>
      <c r="P95" s="26" t="s">
        <v>32</v>
      </c>
    </row>
    <row r="96" customFormat="false" ht="51" hidden="false" customHeight="true" outlineLevel="3" collapsed="false">
      <c r="A96" s="21" t="n">
        <v>81</v>
      </c>
      <c r="B96" s="23" t="s">
        <v>253</v>
      </c>
      <c r="C96" s="23"/>
      <c r="D96" s="23"/>
      <c r="E96" s="23"/>
      <c r="F96" s="28" t="s">
        <v>252</v>
      </c>
      <c r="G96" s="28" t="s">
        <v>28</v>
      </c>
      <c r="H96" s="31"/>
      <c r="I96" s="24" t="n">
        <v>507472</v>
      </c>
      <c r="J96" s="24" t="n">
        <v>507472</v>
      </c>
      <c r="K96" s="24" t="n">
        <f aca="false">I96-J96</f>
        <v>0</v>
      </c>
      <c r="L96" s="24" t="s">
        <v>29</v>
      </c>
      <c r="M96" s="25" t="n">
        <v>38443</v>
      </c>
      <c r="N96" s="26" t="s">
        <v>221</v>
      </c>
      <c r="O96" s="26" t="s">
        <v>35</v>
      </c>
      <c r="P96" s="26" t="s">
        <v>32</v>
      </c>
    </row>
    <row r="97" customFormat="false" ht="48.6" hidden="false" customHeight="true" outlineLevel="3" collapsed="false">
      <c r="A97" s="21" t="n">
        <v>82</v>
      </c>
      <c r="B97" s="23" t="s">
        <v>253</v>
      </c>
      <c r="C97" s="23"/>
      <c r="D97" s="23"/>
      <c r="E97" s="23"/>
      <c r="F97" s="28" t="s">
        <v>252</v>
      </c>
      <c r="G97" s="28" t="s">
        <v>28</v>
      </c>
      <c r="H97" s="31"/>
      <c r="I97" s="24" t="n">
        <v>507472</v>
      </c>
      <c r="J97" s="24" t="n">
        <v>507472</v>
      </c>
      <c r="K97" s="24" t="n">
        <f aca="false">I97-J97</f>
        <v>0</v>
      </c>
      <c r="L97" s="24" t="s">
        <v>29</v>
      </c>
      <c r="M97" s="25" t="n">
        <v>38443</v>
      </c>
      <c r="N97" s="26" t="s">
        <v>221</v>
      </c>
      <c r="O97" s="26" t="s">
        <v>35</v>
      </c>
      <c r="P97" s="26" t="s">
        <v>32</v>
      </c>
    </row>
    <row r="98" customFormat="false" ht="55.8" hidden="false" customHeight="true" outlineLevel="3" collapsed="false">
      <c r="A98" s="21" t="n">
        <v>83</v>
      </c>
      <c r="B98" s="23" t="s">
        <v>253</v>
      </c>
      <c r="C98" s="23"/>
      <c r="D98" s="23"/>
      <c r="E98" s="23"/>
      <c r="F98" s="28" t="s">
        <v>254</v>
      </c>
      <c r="G98" s="28" t="s">
        <v>28</v>
      </c>
      <c r="H98" s="31"/>
      <c r="I98" s="24" t="n">
        <v>507472</v>
      </c>
      <c r="J98" s="24" t="n">
        <v>507472</v>
      </c>
      <c r="K98" s="24" t="n">
        <f aca="false">I98-J98</f>
        <v>0</v>
      </c>
      <c r="L98" s="24" t="s">
        <v>29</v>
      </c>
      <c r="M98" s="25" t="n">
        <v>38443</v>
      </c>
      <c r="N98" s="26" t="s">
        <v>221</v>
      </c>
      <c r="O98" s="26" t="s">
        <v>35</v>
      </c>
      <c r="P98" s="26" t="s">
        <v>32</v>
      </c>
    </row>
    <row r="99" customFormat="false" ht="52.2" hidden="false" customHeight="true" outlineLevel="3" collapsed="false">
      <c r="A99" s="21" t="n">
        <v>84</v>
      </c>
      <c r="B99" s="23" t="s">
        <v>255</v>
      </c>
      <c r="C99" s="23"/>
      <c r="D99" s="23"/>
      <c r="E99" s="23"/>
      <c r="F99" s="28" t="s">
        <v>254</v>
      </c>
      <c r="G99" s="28" t="s">
        <v>28</v>
      </c>
      <c r="H99" s="31"/>
      <c r="I99" s="24" t="n">
        <v>5781474.05</v>
      </c>
      <c r="J99" s="24" t="n">
        <v>5781474.05</v>
      </c>
      <c r="K99" s="24" t="n">
        <f aca="false">I99-J99</f>
        <v>0</v>
      </c>
      <c r="L99" s="24" t="s">
        <v>29</v>
      </c>
      <c r="M99" s="25" t="n">
        <v>38443</v>
      </c>
      <c r="N99" s="26" t="s">
        <v>221</v>
      </c>
      <c r="O99" s="26" t="s">
        <v>35</v>
      </c>
      <c r="P99" s="26" t="s">
        <v>32</v>
      </c>
    </row>
    <row r="100" customFormat="false" ht="54.6" hidden="false" customHeight="true" outlineLevel="3" collapsed="false">
      <c r="A100" s="21" t="n">
        <v>85</v>
      </c>
      <c r="B100" s="23" t="s">
        <v>256</v>
      </c>
      <c r="C100" s="23"/>
      <c r="D100" s="23"/>
      <c r="E100" s="23"/>
      <c r="F100" s="28" t="s">
        <v>257</v>
      </c>
      <c r="G100" s="28" t="s">
        <v>28</v>
      </c>
      <c r="H100" s="31"/>
      <c r="I100" s="24" t="n">
        <v>13181033.6</v>
      </c>
      <c r="J100" s="24" t="n">
        <v>13181033.6</v>
      </c>
      <c r="K100" s="24" t="n">
        <f aca="false">I100-J100</f>
        <v>0</v>
      </c>
      <c r="L100" s="24" t="s">
        <v>29</v>
      </c>
      <c r="M100" s="25" t="n">
        <v>38443</v>
      </c>
      <c r="N100" s="26" t="s">
        <v>221</v>
      </c>
      <c r="O100" s="26" t="s">
        <v>35</v>
      </c>
      <c r="P100" s="26" t="s">
        <v>32</v>
      </c>
    </row>
    <row r="101" customFormat="false" ht="51" hidden="false" customHeight="true" outlineLevel="3" collapsed="false">
      <c r="A101" s="21" t="n">
        <v>86</v>
      </c>
      <c r="B101" s="23" t="s">
        <v>258</v>
      </c>
      <c r="C101" s="23"/>
      <c r="D101" s="23"/>
      <c r="E101" s="23"/>
      <c r="F101" s="28" t="s">
        <v>243</v>
      </c>
      <c r="G101" s="28" t="s">
        <v>28</v>
      </c>
      <c r="H101" s="31"/>
      <c r="I101" s="24" t="n">
        <v>296041.51</v>
      </c>
      <c r="J101" s="24" t="n">
        <v>296041.51</v>
      </c>
      <c r="K101" s="24" t="n">
        <f aca="false">I101-J101</f>
        <v>0</v>
      </c>
      <c r="L101" s="24" t="s">
        <v>29</v>
      </c>
      <c r="M101" s="25" t="n">
        <v>38443</v>
      </c>
      <c r="N101" s="26" t="s">
        <v>221</v>
      </c>
      <c r="O101" s="26" t="s">
        <v>35</v>
      </c>
      <c r="P101" s="26" t="s">
        <v>32</v>
      </c>
    </row>
    <row r="102" customFormat="false" ht="55.8" hidden="false" customHeight="true" outlineLevel="3" collapsed="false">
      <c r="A102" s="21" t="n">
        <v>87</v>
      </c>
      <c r="B102" s="23" t="s">
        <v>259</v>
      </c>
      <c r="C102" s="23"/>
      <c r="D102" s="23"/>
      <c r="E102" s="23"/>
      <c r="F102" s="28" t="s">
        <v>220</v>
      </c>
      <c r="G102" s="28" t="s">
        <v>28</v>
      </c>
      <c r="H102" s="31"/>
      <c r="I102" s="24" t="n">
        <v>9999404.8</v>
      </c>
      <c r="J102" s="24" t="n">
        <v>9999404.8</v>
      </c>
      <c r="K102" s="24" t="n">
        <f aca="false">I102-J102</f>
        <v>0</v>
      </c>
      <c r="L102" s="24" t="s">
        <v>29</v>
      </c>
      <c r="M102" s="25" t="n">
        <v>38443</v>
      </c>
      <c r="N102" s="26" t="s">
        <v>221</v>
      </c>
      <c r="O102" s="26" t="s">
        <v>35</v>
      </c>
      <c r="P102" s="26" t="s">
        <v>32</v>
      </c>
    </row>
    <row r="103" customFormat="false" ht="55.8" hidden="false" customHeight="true" outlineLevel="3" collapsed="false">
      <c r="A103" s="21" t="n">
        <v>88</v>
      </c>
      <c r="B103" s="23" t="s">
        <v>260</v>
      </c>
      <c r="C103" s="23"/>
      <c r="D103" s="23"/>
      <c r="E103" s="23"/>
      <c r="F103" s="28" t="s">
        <v>261</v>
      </c>
      <c r="G103" s="28" t="s">
        <v>262</v>
      </c>
      <c r="H103" s="31"/>
      <c r="I103" s="24" t="n">
        <v>13503472.48</v>
      </c>
      <c r="J103" s="24" t="n">
        <v>7867039.97</v>
      </c>
      <c r="K103" s="24" t="n">
        <f aca="false">I103-J103</f>
        <v>5636432.51</v>
      </c>
      <c r="L103" s="24" t="s">
        <v>29</v>
      </c>
      <c r="M103" s="25" t="n">
        <v>40849</v>
      </c>
      <c r="N103" s="26" t="s">
        <v>263</v>
      </c>
      <c r="O103" s="26" t="s">
        <v>35</v>
      </c>
      <c r="P103" s="26" t="s">
        <v>32</v>
      </c>
    </row>
    <row r="104" customFormat="false" ht="53.4" hidden="false" customHeight="true" outlineLevel="3" collapsed="false">
      <c r="A104" s="21" t="n">
        <v>89</v>
      </c>
      <c r="B104" s="23" t="s">
        <v>256</v>
      </c>
      <c r="C104" s="23"/>
      <c r="D104" s="23"/>
      <c r="E104" s="23"/>
      <c r="F104" s="28" t="s">
        <v>257</v>
      </c>
      <c r="G104" s="28" t="s">
        <v>28</v>
      </c>
      <c r="H104" s="31"/>
      <c r="I104" s="24" t="n">
        <v>157837.03</v>
      </c>
      <c r="J104" s="24" t="n">
        <v>92594.83</v>
      </c>
      <c r="K104" s="24" t="n">
        <f aca="false">I104-J104</f>
        <v>65242.2</v>
      </c>
      <c r="L104" s="24" t="s">
        <v>29</v>
      </c>
      <c r="M104" s="25" t="n">
        <v>38443</v>
      </c>
      <c r="N104" s="26" t="s">
        <v>264</v>
      </c>
      <c r="O104" s="26" t="s">
        <v>35</v>
      </c>
      <c r="P104" s="26" t="s">
        <v>32</v>
      </c>
    </row>
    <row r="105" customFormat="false" ht="51" hidden="false" customHeight="true" outlineLevel="3" collapsed="false">
      <c r="A105" s="21" t="n">
        <v>90</v>
      </c>
      <c r="B105" s="23" t="s">
        <v>265</v>
      </c>
      <c r="C105" s="23"/>
      <c r="D105" s="23"/>
      <c r="E105" s="23"/>
      <c r="F105" s="28" t="s">
        <v>266</v>
      </c>
      <c r="G105" s="28" t="s">
        <v>267</v>
      </c>
      <c r="H105" s="31" t="n">
        <v>11644</v>
      </c>
      <c r="I105" s="33" t="n">
        <v>213703078.4</v>
      </c>
      <c r="J105" s="24" t="n">
        <v>213703078.4</v>
      </c>
      <c r="K105" s="24" t="n">
        <f aca="false">I105-J105</f>
        <v>0</v>
      </c>
      <c r="L105" s="24" t="s">
        <v>29</v>
      </c>
      <c r="M105" s="25" t="n">
        <v>41995</v>
      </c>
      <c r="N105" s="24" t="s">
        <v>268</v>
      </c>
      <c r="O105" s="26" t="s">
        <v>35</v>
      </c>
      <c r="P105" s="26" t="s">
        <v>32</v>
      </c>
    </row>
    <row r="106" customFormat="false" ht="58.2" hidden="false" customHeight="true" outlineLevel="3" collapsed="false">
      <c r="A106" s="21" t="n">
        <v>91</v>
      </c>
      <c r="B106" s="23" t="s">
        <v>269</v>
      </c>
      <c r="C106" s="23"/>
      <c r="D106" s="23"/>
      <c r="E106" s="23"/>
      <c r="F106" s="28" t="s">
        <v>270</v>
      </c>
      <c r="G106" s="28" t="s">
        <v>271</v>
      </c>
      <c r="H106" s="31" t="n">
        <v>1049</v>
      </c>
      <c r="I106" s="24" t="n">
        <v>11867059</v>
      </c>
      <c r="J106" s="24" t="n">
        <v>11867059</v>
      </c>
      <c r="K106" s="24" t="n">
        <f aca="false">I106-J106</f>
        <v>0</v>
      </c>
      <c r="L106" s="24" t="s">
        <v>29</v>
      </c>
      <c r="M106" s="25" t="n">
        <v>41995</v>
      </c>
      <c r="N106" s="24" t="s">
        <v>268</v>
      </c>
      <c r="O106" s="26" t="s">
        <v>35</v>
      </c>
      <c r="P106" s="26" t="s">
        <v>32</v>
      </c>
    </row>
    <row r="107" customFormat="false" ht="64.2" hidden="false" customHeight="true" outlineLevel="3" collapsed="false">
      <c r="A107" s="21" t="n">
        <v>92</v>
      </c>
      <c r="B107" s="23" t="s">
        <v>272</v>
      </c>
      <c r="C107" s="23"/>
      <c r="D107" s="23"/>
      <c r="E107" s="23"/>
      <c r="F107" s="28" t="s">
        <v>273</v>
      </c>
      <c r="G107" s="28" t="s">
        <v>274</v>
      </c>
      <c r="H107" s="31" t="n">
        <v>489</v>
      </c>
      <c r="I107" s="24" t="n">
        <v>5531927.41</v>
      </c>
      <c r="J107" s="24" t="n">
        <v>5531927.41</v>
      </c>
      <c r="K107" s="24" t="n">
        <f aca="false">I107-J107</f>
        <v>0</v>
      </c>
      <c r="L107" s="24" t="s">
        <v>29</v>
      </c>
      <c r="M107" s="25" t="n">
        <v>41124</v>
      </c>
      <c r="N107" s="24" t="s">
        <v>275</v>
      </c>
      <c r="O107" s="26" t="s">
        <v>35</v>
      </c>
      <c r="P107" s="26" t="s">
        <v>32</v>
      </c>
    </row>
    <row r="108" customFormat="false" ht="58.2" hidden="false" customHeight="true" outlineLevel="3" collapsed="false">
      <c r="A108" s="21" t="n">
        <v>93</v>
      </c>
      <c r="B108" s="23" t="s">
        <v>276</v>
      </c>
      <c r="C108" s="23"/>
      <c r="D108" s="23"/>
      <c r="E108" s="23"/>
      <c r="F108" s="28" t="s">
        <v>277</v>
      </c>
      <c r="G108" s="28" t="s">
        <v>278</v>
      </c>
      <c r="H108" s="31" t="n">
        <v>1753</v>
      </c>
      <c r="I108" s="24" t="n">
        <v>14615829.04</v>
      </c>
      <c r="J108" s="24" t="n">
        <v>14615829.04</v>
      </c>
      <c r="K108" s="24" t="n">
        <f aca="false">I108-J108</f>
        <v>0</v>
      </c>
      <c r="L108" s="24" t="n">
        <v>538909.35</v>
      </c>
      <c r="M108" s="25" t="n">
        <v>41109</v>
      </c>
      <c r="N108" s="24" t="s">
        <v>279</v>
      </c>
      <c r="O108" s="26" t="s">
        <v>35</v>
      </c>
      <c r="P108" s="26" t="s">
        <v>32</v>
      </c>
    </row>
    <row r="109" customFormat="false" ht="58.2" hidden="false" customHeight="true" outlineLevel="3" collapsed="false">
      <c r="A109" s="21" t="n">
        <v>94</v>
      </c>
      <c r="B109" s="23" t="s">
        <v>280</v>
      </c>
      <c r="C109" s="23"/>
      <c r="D109" s="23"/>
      <c r="E109" s="23"/>
      <c r="F109" s="28" t="s">
        <v>281</v>
      </c>
      <c r="G109" s="28" t="s">
        <v>282</v>
      </c>
      <c r="H109" s="31" t="n">
        <v>11.8</v>
      </c>
      <c r="I109" s="24" t="n">
        <v>537920.32</v>
      </c>
      <c r="J109" s="24" t="n">
        <v>480262.54</v>
      </c>
      <c r="K109" s="24" t="n">
        <f aca="false">I109-J109</f>
        <v>57657.78</v>
      </c>
      <c r="L109" s="24" t="s">
        <v>29</v>
      </c>
      <c r="M109" s="25" t="n">
        <v>41065</v>
      </c>
      <c r="N109" s="24" t="s">
        <v>283</v>
      </c>
      <c r="O109" s="26" t="s">
        <v>35</v>
      </c>
      <c r="P109" s="26" t="s">
        <v>32</v>
      </c>
    </row>
    <row r="110" customFormat="false" ht="60.6" hidden="false" customHeight="true" outlineLevel="3" collapsed="false">
      <c r="A110" s="21" t="n">
        <v>95</v>
      </c>
      <c r="B110" s="23" t="s">
        <v>284</v>
      </c>
      <c r="C110" s="23"/>
      <c r="D110" s="23"/>
      <c r="E110" s="23"/>
      <c r="F110" s="28" t="s">
        <v>285</v>
      </c>
      <c r="G110" s="28" t="s">
        <v>286</v>
      </c>
      <c r="H110" s="31" t="n">
        <v>10.7</v>
      </c>
      <c r="I110" s="24" t="n">
        <v>537920.32</v>
      </c>
      <c r="J110" s="24" t="n">
        <v>505669.13</v>
      </c>
      <c r="K110" s="24" t="n">
        <f aca="false">I110-J110</f>
        <v>32251.1899999999</v>
      </c>
      <c r="L110" s="24" t="s">
        <v>29</v>
      </c>
      <c r="M110" s="25" t="n">
        <v>41065</v>
      </c>
      <c r="N110" s="24" t="s">
        <v>287</v>
      </c>
      <c r="O110" s="26" t="s">
        <v>35</v>
      </c>
      <c r="P110" s="26" t="s">
        <v>32</v>
      </c>
    </row>
    <row r="111" customFormat="false" ht="69.6" hidden="false" customHeight="true" outlineLevel="3" collapsed="false">
      <c r="A111" s="21" t="n">
        <v>96</v>
      </c>
      <c r="B111" s="23" t="s">
        <v>288</v>
      </c>
      <c r="C111" s="23"/>
      <c r="D111" s="23"/>
      <c r="E111" s="23"/>
      <c r="F111" s="28" t="s">
        <v>289</v>
      </c>
      <c r="G111" s="28" t="s">
        <v>290</v>
      </c>
      <c r="H111" s="31" t="s">
        <v>291</v>
      </c>
      <c r="I111" s="24" t="n">
        <v>152506.37</v>
      </c>
      <c r="J111" s="24" t="n">
        <v>111160.09</v>
      </c>
      <c r="K111" s="24" t="n">
        <f aca="false">I111-J111</f>
        <v>41346.28</v>
      </c>
      <c r="L111" s="24" t="n">
        <v>1304165</v>
      </c>
      <c r="M111" s="25" t="n">
        <v>37799</v>
      </c>
      <c r="N111" s="24" t="s">
        <v>292</v>
      </c>
      <c r="O111" s="26" t="s">
        <v>35</v>
      </c>
      <c r="P111" s="26" t="s">
        <v>32</v>
      </c>
    </row>
    <row r="112" customFormat="false" ht="52.2" hidden="false" customHeight="true" outlineLevel="3" collapsed="false">
      <c r="A112" s="21" t="n">
        <v>97</v>
      </c>
      <c r="B112" s="23" t="s">
        <v>253</v>
      </c>
      <c r="C112" s="23"/>
      <c r="D112" s="23"/>
      <c r="E112" s="23"/>
      <c r="F112" s="28" t="s">
        <v>293</v>
      </c>
      <c r="G112" s="28" t="s">
        <v>28</v>
      </c>
      <c r="H112" s="31"/>
      <c r="I112" s="24" t="n">
        <v>30598.36</v>
      </c>
      <c r="J112" s="24" t="n">
        <v>30598.36</v>
      </c>
      <c r="K112" s="24" t="n">
        <f aca="false">I112-J112</f>
        <v>0</v>
      </c>
      <c r="L112" s="24" t="n">
        <v>38443</v>
      </c>
      <c r="M112" s="25" t="n">
        <v>38443</v>
      </c>
      <c r="N112" s="26" t="s">
        <v>294</v>
      </c>
      <c r="O112" s="26" t="s">
        <v>35</v>
      </c>
      <c r="P112" s="26" t="s">
        <v>32</v>
      </c>
    </row>
    <row r="113" customFormat="false" ht="59.4" hidden="false" customHeight="true" outlineLevel="3" collapsed="false">
      <c r="A113" s="21" t="n">
        <v>98</v>
      </c>
      <c r="B113" s="23" t="s">
        <v>295</v>
      </c>
      <c r="C113" s="23"/>
      <c r="D113" s="23"/>
      <c r="E113" s="23"/>
      <c r="F113" s="23" t="s">
        <v>296</v>
      </c>
      <c r="G113" s="23" t="s">
        <v>297</v>
      </c>
      <c r="H113" s="31" t="n">
        <v>35.7</v>
      </c>
      <c r="I113" s="24" t="n">
        <v>287300</v>
      </c>
      <c r="J113" s="24" t="n">
        <v>24579.94</v>
      </c>
      <c r="K113" s="24" t="n">
        <f aca="false">I113-J113</f>
        <v>262720.06</v>
      </c>
      <c r="L113" s="24" t="n">
        <v>296726.25</v>
      </c>
      <c r="M113" s="25" t="n">
        <v>40722</v>
      </c>
      <c r="N113" s="24" t="s">
        <v>298</v>
      </c>
      <c r="O113" s="26" t="s">
        <v>35</v>
      </c>
      <c r="P113" s="26" t="s">
        <v>32</v>
      </c>
    </row>
    <row r="114" customFormat="false" ht="55.8" hidden="false" customHeight="true" outlineLevel="3" collapsed="false">
      <c r="A114" s="21" t="n">
        <v>99</v>
      </c>
      <c r="B114" s="23" t="s">
        <v>299</v>
      </c>
      <c r="C114" s="23"/>
      <c r="D114" s="23"/>
      <c r="E114" s="23"/>
      <c r="F114" s="23" t="s">
        <v>300</v>
      </c>
      <c r="G114" s="23" t="s">
        <v>301</v>
      </c>
      <c r="H114" s="31" t="n">
        <v>51</v>
      </c>
      <c r="I114" s="24" t="n">
        <v>300000</v>
      </c>
      <c r="J114" s="24" t="n">
        <v>13333.2</v>
      </c>
      <c r="K114" s="24" t="n">
        <f aca="false">I114-J114</f>
        <v>286666.8</v>
      </c>
      <c r="L114" s="24" t="n">
        <v>481859.73</v>
      </c>
      <c r="M114" s="25" t="n">
        <v>40722</v>
      </c>
      <c r="N114" s="24" t="s">
        <v>302</v>
      </c>
      <c r="O114" s="26" t="s">
        <v>35</v>
      </c>
      <c r="P114" s="26" t="s">
        <v>32</v>
      </c>
    </row>
    <row r="115" customFormat="false" ht="57" hidden="false" customHeight="true" outlineLevel="3" collapsed="false">
      <c r="A115" s="21" t="n">
        <v>100</v>
      </c>
      <c r="B115" s="23" t="s">
        <v>303</v>
      </c>
      <c r="C115" s="23"/>
      <c r="D115" s="23"/>
      <c r="E115" s="23"/>
      <c r="F115" s="23" t="s">
        <v>304</v>
      </c>
      <c r="G115" s="23" t="s">
        <v>305</v>
      </c>
      <c r="H115" s="31" t="n">
        <v>23.8</v>
      </c>
      <c r="I115" s="24" t="n">
        <v>283417.64</v>
      </c>
      <c r="J115" s="24" t="n">
        <v>155543.74</v>
      </c>
      <c r="K115" s="24" t="n">
        <f aca="false">I115-J115</f>
        <v>127873.9</v>
      </c>
      <c r="L115" s="24" t="n">
        <v>36433.28</v>
      </c>
      <c r="M115" s="25" t="n">
        <v>40834</v>
      </c>
      <c r="N115" s="24" t="s">
        <v>306</v>
      </c>
      <c r="O115" s="26" t="s">
        <v>35</v>
      </c>
      <c r="P115" s="26" t="s">
        <v>32</v>
      </c>
    </row>
    <row r="116" customFormat="false" ht="54.6" hidden="false" customHeight="true" outlineLevel="3" collapsed="false">
      <c r="A116" s="21" t="n">
        <v>101</v>
      </c>
      <c r="B116" s="23" t="s">
        <v>307</v>
      </c>
      <c r="C116" s="23"/>
      <c r="D116" s="23"/>
      <c r="E116" s="23"/>
      <c r="F116" s="28" t="s">
        <v>308</v>
      </c>
      <c r="G116" s="23" t="s">
        <v>309</v>
      </c>
      <c r="H116" s="23" t="s">
        <v>310</v>
      </c>
      <c r="I116" s="33" t="n">
        <v>1</v>
      </c>
      <c r="J116" s="29" t="n">
        <v>0</v>
      </c>
      <c r="K116" s="24" t="n">
        <f aca="false">I116-J116</f>
        <v>1</v>
      </c>
      <c r="L116" s="29" t="s">
        <v>29</v>
      </c>
      <c r="M116" s="29"/>
      <c r="N116" s="24" t="s">
        <v>311</v>
      </c>
      <c r="O116" s="26" t="s">
        <v>35</v>
      </c>
      <c r="P116" s="26" t="s">
        <v>32</v>
      </c>
    </row>
    <row r="117" customFormat="false" ht="57" hidden="false" customHeight="true" outlineLevel="3" collapsed="false">
      <c r="A117" s="21" t="n">
        <v>102</v>
      </c>
      <c r="B117" s="23" t="s">
        <v>312</v>
      </c>
      <c r="C117" s="23"/>
      <c r="D117" s="23"/>
      <c r="E117" s="23"/>
      <c r="F117" s="23" t="s">
        <v>313</v>
      </c>
      <c r="G117" s="23" t="s">
        <v>314</v>
      </c>
      <c r="H117" s="30" t="n">
        <v>73.5</v>
      </c>
      <c r="I117" s="24" t="n">
        <v>120000</v>
      </c>
      <c r="J117" s="24" t="n">
        <v>20852.04</v>
      </c>
      <c r="K117" s="24" t="n">
        <f aca="false">I117-J117</f>
        <v>99147.96</v>
      </c>
      <c r="L117" s="24" t="n">
        <v>594169.59</v>
      </c>
      <c r="M117" s="25" t="n">
        <v>40991</v>
      </c>
      <c r="N117" s="24" t="s">
        <v>315</v>
      </c>
      <c r="O117" s="26" t="s">
        <v>35</v>
      </c>
      <c r="P117" s="26" t="s">
        <v>32</v>
      </c>
    </row>
    <row r="118" customFormat="false" ht="55.8" hidden="false" customHeight="true" outlineLevel="3" collapsed="false">
      <c r="A118" s="21" t="n">
        <v>103</v>
      </c>
      <c r="B118" s="23" t="s">
        <v>316</v>
      </c>
      <c r="C118" s="23"/>
      <c r="D118" s="23"/>
      <c r="E118" s="23"/>
      <c r="F118" s="23" t="s">
        <v>317</v>
      </c>
      <c r="G118" s="23" t="s">
        <v>318</v>
      </c>
      <c r="H118" s="30" t="n">
        <v>53.7</v>
      </c>
      <c r="I118" s="24" t="n">
        <v>230000</v>
      </c>
      <c r="J118" s="24" t="n">
        <v>81957.4</v>
      </c>
      <c r="K118" s="24" t="n">
        <f aca="false">I118-J118</f>
        <v>148042.6</v>
      </c>
      <c r="L118" s="24" t="n">
        <v>473169</v>
      </c>
      <c r="M118" s="25" t="n">
        <v>40991</v>
      </c>
      <c r="N118" s="24" t="s">
        <v>319</v>
      </c>
      <c r="O118" s="26" t="s">
        <v>35</v>
      </c>
      <c r="P118" s="26" t="s">
        <v>32</v>
      </c>
    </row>
    <row r="119" customFormat="false" ht="60" hidden="false" customHeight="true" outlineLevel="3" collapsed="false">
      <c r="A119" s="21" t="n">
        <v>104</v>
      </c>
      <c r="B119" s="23" t="s">
        <v>320</v>
      </c>
      <c r="C119" s="23"/>
      <c r="D119" s="23"/>
      <c r="E119" s="23"/>
      <c r="F119" s="23" t="s">
        <v>321</v>
      </c>
      <c r="G119" s="23" t="s">
        <v>322</v>
      </c>
      <c r="H119" s="30" t="n">
        <v>59.7</v>
      </c>
      <c r="I119" s="24" t="n">
        <v>230000</v>
      </c>
      <c r="J119" s="24" t="n">
        <v>83528.88</v>
      </c>
      <c r="K119" s="24" t="n">
        <f aca="false">I119-J119</f>
        <v>146471.12</v>
      </c>
      <c r="L119" s="24" t="n">
        <v>486663.65</v>
      </c>
      <c r="M119" s="25" t="n">
        <v>40991</v>
      </c>
      <c r="N119" s="24" t="s">
        <v>323</v>
      </c>
      <c r="O119" s="26" t="s">
        <v>35</v>
      </c>
      <c r="P119" s="26" t="s">
        <v>32</v>
      </c>
    </row>
    <row r="120" customFormat="false" ht="64.2" hidden="false" customHeight="true" outlineLevel="3" collapsed="false">
      <c r="A120" s="21" t="n">
        <v>105</v>
      </c>
      <c r="B120" s="23" t="s">
        <v>324</v>
      </c>
      <c r="C120" s="23"/>
      <c r="D120" s="23"/>
      <c r="E120" s="23"/>
      <c r="F120" s="23" t="s">
        <v>325</v>
      </c>
      <c r="G120" s="23" t="s">
        <v>322</v>
      </c>
      <c r="H120" s="30" t="n">
        <v>73.6</v>
      </c>
      <c r="I120" s="24" t="n">
        <v>300000</v>
      </c>
      <c r="J120" s="24" t="n">
        <v>85593.66</v>
      </c>
      <c r="K120" s="24" t="n">
        <f aca="false">I120-J120</f>
        <v>214406.34</v>
      </c>
      <c r="L120" s="24" t="n">
        <v>612111.33</v>
      </c>
      <c r="M120" s="25" t="n">
        <v>40991</v>
      </c>
      <c r="N120" s="24" t="s">
        <v>326</v>
      </c>
      <c r="O120" s="26" t="s">
        <v>35</v>
      </c>
      <c r="P120" s="26" t="s">
        <v>32</v>
      </c>
    </row>
    <row r="121" customFormat="false" ht="57" hidden="false" customHeight="true" outlineLevel="3" collapsed="false">
      <c r="A121" s="21" t="n">
        <v>106</v>
      </c>
      <c r="B121" s="23" t="s">
        <v>327</v>
      </c>
      <c r="C121" s="23"/>
      <c r="D121" s="23"/>
      <c r="E121" s="23"/>
      <c r="F121" s="23" t="s">
        <v>328</v>
      </c>
      <c r="G121" s="23" t="s">
        <v>329</v>
      </c>
      <c r="H121" s="23" t="s">
        <v>330</v>
      </c>
      <c r="I121" s="33" t="n">
        <v>1</v>
      </c>
      <c r="J121" s="29" t="n">
        <v>0</v>
      </c>
      <c r="K121" s="24" t="n">
        <f aca="false">I121-J121</f>
        <v>1</v>
      </c>
      <c r="L121" s="29" t="s">
        <v>29</v>
      </c>
      <c r="M121" s="25" t="n">
        <v>41107</v>
      </c>
      <c r="N121" s="24" t="s">
        <v>331</v>
      </c>
      <c r="O121" s="26" t="s">
        <v>35</v>
      </c>
      <c r="P121" s="26" t="s">
        <v>32</v>
      </c>
    </row>
    <row r="122" customFormat="false" ht="59.4" hidden="false" customHeight="true" outlineLevel="3" collapsed="false">
      <c r="A122" s="21" t="n">
        <v>107</v>
      </c>
      <c r="B122" s="23" t="s">
        <v>332</v>
      </c>
      <c r="C122" s="23"/>
      <c r="D122" s="23"/>
      <c r="E122" s="23"/>
      <c r="F122" s="28" t="s">
        <v>333</v>
      </c>
      <c r="G122" s="23" t="s">
        <v>334</v>
      </c>
      <c r="H122" s="30" t="n">
        <v>15.9</v>
      </c>
      <c r="I122" s="33" t="n">
        <v>1</v>
      </c>
      <c r="J122" s="29" t="n">
        <v>0</v>
      </c>
      <c r="K122" s="24" t="n">
        <f aca="false">I122-J122</f>
        <v>1</v>
      </c>
      <c r="L122" s="29" t="s">
        <v>29</v>
      </c>
      <c r="M122" s="25" t="n">
        <v>38043</v>
      </c>
      <c r="N122" s="34" t="s">
        <v>335</v>
      </c>
      <c r="O122" s="26" t="s">
        <v>35</v>
      </c>
      <c r="P122" s="26" t="s">
        <v>32</v>
      </c>
    </row>
    <row r="123" customFormat="false" ht="58.2" hidden="false" customHeight="true" outlineLevel="3" collapsed="false">
      <c r="A123" s="21" t="n">
        <v>108</v>
      </c>
      <c r="B123" s="23" t="s">
        <v>336</v>
      </c>
      <c r="C123" s="23"/>
      <c r="D123" s="23"/>
      <c r="E123" s="23"/>
      <c r="F123" s="28" t="s">
        <v>337</v>
      </c>
      <c r="G123" s="23" t="s">
        <v>338</v>
      </c>
      <c r="H123" s="23" t="s">
        <v>339</v>
      </c>
      <c r="I123" s="24" t="n">
        <v>322000</v>
      </c>
      <c r="J123" s="24" t="n">
        <v>45724</v>
      </c>
      <c r="K123" s="24" t="n">
        <f aca="false">I123-J123</f>
        <v>276276</v>
      </c>
      <c r="L123" s="24" t="s">
        <v>29</v>
      </c>
      <c r="M123" s="25" t="n">
        <v>40715</v>
      </c>
      <c r="N123" s="24" t="s">
        <v>340</v>
      </c>
      <c r="O123" s="26" t="s">
        <v>35</v>
      </c>
      <c r="P123" s="26" t="s">
        <v>32</v>
      </c>
    </row>
    <row r="124" customFormat="false" ht="51" hidden="false" customHeight="true" outlineLevel="3" collapsed="false">
      <c r="A124" s="21" t="n">
        <v>109</v>
      </c>
      <c r="B124" s="23" t="s">
        <v>341</v>
      </c>
      <c r="C124" s="23"/>
      <c r="D124" s="23"/>
      <c r="E124" s="23"/>
      <c r="F124" s="28" t="s">
        <v>342</v>
      </c>
      <c r="G124" s="23" t="s">
        <v>343</v>
      </c>
      <c r="H124" s="30" t="n">
        <v>959</v>
      </c>
      <c r="I124" s="33" t="n">
        <v>1</v>
      </c>
      <c r="J124" s="29" t="n">
        <v>0</v>
      </c>
      <c r="K124" s="24" t="n">
        <v>1</v>
      </c>
      <c r="L124" s="34" t="s">
        <v>29</v>
      </c>
      <c r="M124" s="25" t="n">
        <v>41148</v>
      </c>
      <c r="N124" s="34" t="s">
        <v>344</v>
      </c>
      <c r="O124" s="26" t="s">
        <v>35</v>
      </c>
      <c r="P124" s="26" t="s">
        <v>32</v>
      </c>
    </row>
    <row r="125" customFormat="false" ht="59.4" hidden="false" customHeight="true" outlineLevel="3" collapsed="false">
      <c r="A125" s="21" t="n">
        <v>110</v>
      </c>
      <c r="B125" s="23" t="s">
        <v>345</v>
      </c>
      <c r="C125" s="23"/>
      <c r="D125" s="23"/>
      <c r="E125" s="23"/>
      <c r="F125" s="28" t="s">
        <v>346</v>
      </c>
      <c r="G125" s="23" t="s">
        <v>347</v>
      </c>
      <c r="H125" s="23" t="s">
        <v>348</v>
      </c>
      <c r="I125" s="33" t="n">
        <v>1</v>
      </c>
      <c r="J125" s="29" t="n">
        <v>0</v>
      </c>
      <c r="K125" s="24" t="n">
        <f aca="false">I125-J125</f>
        <v>1</v>
      </c>
      <c r="L125" s="34" t="s">
        <v>29</v>
      </c>
      <c r="M125" s="25" t="n">
        <v>41163</v>
      </c>
      <c r="N125" s="34" t="s">
        <v>344</v>
      </c>
      <c r="O125" s="26" t="s">
        <v>35</v>
      </c>
      <c r="P125" s="26" t="s">
        <v>32</v>
      </c>
    </row>
    <row r="126" customFormat="false" ht="78.6" hidden="false" customHeight="true" outlineLevel="3" collapsed="false">
      <c r="A126" s="21" t="n">
        <v>111</v>
      </c>
      <c r="B126" s="23" t="s">
        <v>349</v>
      </c>
      <c r="C126" s="23"/>
      <c r="D126" s="23"/>
      <c r="E126" s="23"/>
      <c r="F126" s="28" t="s">
        <v>350</v>
      </c>
      <c r="G126" s="23" t="s">
        <v>351</v>
      </c>
      <c r="H126" s="23" t="n">
        <v>73.1</v>
      </c>
      <c r="I126" s="33" t="n">
        <v>1</v>
      </c>
      <c r="J126" s="29" t="n">
        <v>0</v>
      </c>
      <c r="K126" s="24" t="n">
        <f aca="false">I126-J126</f>
        <v>1</v>
      </c>
      <c r="L126" s="29" t="n">
        <v>595898.04</v>
      </c>
      <c r="M126" s="25" t="n">
        <v>42662</v>
      </c>
      <c r="N126" s="35" t="s">
        <v>352</v>
      </c>
      <c r="O126" s="26" t="s">
        <v>35</v>
      </c>
      <c r="P126" s="26" t="s">
        <v>32</v>
      </c>
    </row>
    <row r="127" customFormat="false" ht="70.2" hidden="false" customHeight="true" outlineLevel="3" collapsed="false">
      <c r="A127" s="21" t="n">
        <v>112</v>
      </c>
      <c r="B127" s="23" t="s">
        <v>353</v>
      </c>
      <c r="C127" s="23"/>
      <c r="D127" s="23"/>
      <c r="E127" s="23"/>
      <c r="F127" s="28" t="s">
        <v>354</v>
      </c>
      <c r="G127" s="23" t="s">
        <v>355</v>
      </c>
      <c r="H127" s="28" t="n">
        <v>64.8</v>
      </c>
      <c r="I127" s="33" t="n">
        <v>1</v>
      </c>
      <c r="J127" s="29" t="n">
        <v>0</v>
      </c>
      <c r="K127" s="24" t="n">
        <f aca="false">I127-J127</f>
        <v>1</v>
      </c>
      <c r="L127" s="29" t="n">
        <v>578023.9</v>
      </c>
      <c r="M127" s="25" t="n">
        <v>37774</v>
      </c>
      <c r="N127" s="35" t="s">
        <v>356</v>
      </c>
      <c r="O127" s="26" t="s">
        <v>35</v>
      </c>
      <c r="P127" s="26" t="s">
        <v>32</v>
      </c>
    </row>
    <row r="128" customFormat="false" ht="78.6" hidden="false" customHeight="true" outlineLevel="3" collapsed="false">
      <c r="A128" s="21" t="n">
        <v>113</v>
      </c>
      <c r="B128" s="23" t="s">
        <v>357</v>
      </c>
      <c r="C128" s="23"/>
      <c r="D128" s="23"/>
      <c r="E128" s="23"/>
      <c r="F128" s="23" t="s">
        <v>358</v>
      </c>
      <c r="G128" s="28" t="s">
        <v>359</v>
      </c>
      <c r="H128" s="28" t="n">
        <v>36.3</v>
      </c>
      <c r="I128" s="33" t="n">
        <v>1</v>
      </c>
      <c r="J128" s="29" t="n">
        <v>0</v>
      </c>
      <c r="K128" s="24" t="n">
        <f aca="false">I128-J128</f>
        <v>1</v>
      </c>
      <c r="L128" s="29" t="n">
        <v>295911.07</v>
      </c>
      <c r="M128" s="25" t="n">
        <v>42688</v>
      </c>
      <c r="N128" s="35" t="s">
        <v>360</v>
      </c>
      <c r="O128" s="26" t="s">
        <v>35</v>
      </c>
      <c r="P128" s="26" t="s">
        <v>32</v>
      </c>
    </row>
    <row r="129" customFormat="false" ht="55.8" hidden="false" customHeight="true" outlineLevel="3" collapsed="false">
      <c r="A129" s="21" t="n">
        <v>114</v>
      </c>
      <c r="B129" s="23" t="s">
        <v>361</v>
      </c>
      <c r="C129" s="23"/>
      <c r="D129" s="23"/>
      <c r="E129" s="23"/>
      <c r="F129" s="28" t="s">
        <v>362</v>
      </c>
      <c r="G129" s="28" t="s">
        <v>363</v>
      </c>
      <c r="H129" s="23" t="s">
        <v>364</v>
      </c>
      <c r="I129" s="33" t="n">
        <v>1</v>
      </c>
      <c r="J129" s="29" t="n">
        <v>0</v>
      </c>
      <c r="K129" s="24" t="n">
        <f aca="false">I129-J129</f>
        <v>1</v>
      </c>
      <c r="L129" s="36" t="n">
        <v>772753</v>
      </c>
      <c r="M129" s="25" t="n">
        <v>41115</v>
      </c>
      <c r="N129" s="35" t="s">
        <v>365</v>
      </c>
      <c r="O129" s="26" t="s">
        <v>35</v>
      </c>
      <c r="P129" s="26" t="s">
        <v>32</v>
      </c>
    </row>
    <row r="130" customFormat="false" ht="52.2" hidden="false" customHeight="true" outlineLevel="3" collapsed="false">
      <c r="A130" s="21" t="n">
        <v>115</v>
      </c>
      <c r="B130" s="23" t="s">
        <v>366</v>
      </c>
      <c r="C130" s="23"/>
      <c r="D130" s="23"/>
      <c r="E130" s="23"/>
      <c r="F130" s="28" t="s">
        <v>367</v>
      </c>
      <c r="G130" s="28" t="s">
        <v>368</v>
      </c>
      <c r="H130" s="23" t="s">
        <v>369</v>
      </c>
      <c r="I130" s="33" t="n">
        <v>1</v>
      </c>
      <c r="J130" s="29" t="n">
        <v>0</v>
      </c>
      <c r="K130" s="24" t="n">
        <f aca="false">I130-J130</f>
        <v>1</v>
      </c>
      <c r="L130" s="33" t="s">
        <v>29</v>
      </c>
      <c r="M130" s="25" t="n">
        <v>41470</v>
      </c>
      <c r="N130" s="35" t="s">
        <v>370</v>
      </c>
      <c r="O130" s="26" t="s">
        <v>35</v>
      </c>
      <c r="P130" s="26" t="s">
        <v>32</v>
      </c>
    </row>
    <row r="131" customFormat="false" ht="57" hidden="false" customHeight="true" outlineLevel="3" collapsed="false">
      <c r="A131" s="21" t="n">
        <v>116</v>
      </c>
      <c r="B131" s="23" t="s">
        <v>371</v>
      </c>
      <c r="C131" s="23"/>
      <c r="D131" s="23"/>
      <c r="E131" s="23"/>
      <c r="F131" s="28" t="s">
        <v>372</v>
      </c>
      <c r="G131" s="28" t="s">
        <v>373</v>
      </c>
      <c r="H131" s="28" t="n">
        <v>36.2</v>
      </c>
      <c r="I131" s="24" t="n">
        <v>400000</v>
      </c>
      <c r="J131" s="24" t="n">
        <v>5333.28</v>
      </c>
      <c r="K131" s="24" t="n">
        <f aca="false">I131-J131</f>
        <v>394666.72</v>
      </c>
      <c r="L131" s="33" t="n">
        <v>320732.78</v>
      </c>
      <c r="M131" s="25" t="n">
        <v>41484</v>
      </c>
      <c r="N131" s="35" t="s">
        <v>374</v>
      </c>
      <c r="O131" s="26" t="s">
        <v>35</v>
      </c>
      <c r="P131" s="26" t="s">
        <v>32</v>
      </c>
    </row>
    <row r="132" customFormat="false" ht="51" hidden="false" customHeight="true" outlineLevel="3" collapsed="false">
      <c r="A132" s="21" t="n">
        <v>117</v>
      </c>
      <c r="B132" s="23" t="s">
        <v>375</v>
      </c>
      <c r="C132" s="23"/>
      <c r="D132" s="23"/>
      <c r="E132" s="23"/>
      <c r="F132" s="28" t="s">
        <v>376</v>
      </c>
      <c r="G132" s="28" t="s">
        <v>377</v>
      </c>
      <c r="H132" s="28" t="n">
        <v>179.6</v>
      </c>
      <c r="I132" s="33" t="n">
        <v>1</v>
      </c>
      <c r="J132" s="29" t="n">
        <v>0</v>
      </c>
      <c r="K132" s="24" t="n">
        <f aca="false">I132-J132</f>
        <v>1</v>
      </c>
      <c r="L132" s="33" t="n">
        <v>84656</v>
      </c>
      <c r="M132" s="29"/>
      <c r="N132" s="35" t="s">
        <v>378</v>
      </c>
      <c r="O132" s="26" t="s">
        <v>35</v>
      </c>
      <c r="P132" s="26" t="s">
        <v>32</v>
      </c>
    </row>
    <row r="133" customFormat="false" ht="55.8" hidden="false" customHeight="true" outlineLevel="3" collapsed="false">
      <c r="A133" s="21" t="n">
        <v>118</v>
      </c>
      <c r="B133" s="23" t="s">
        <v>379</v>
      </c>
      <c r="C133" s="23"/>
      <c r="D133" s="23"/>
      <c r="E133" s="23"/>
      <c r="F133" s="23" t="s">
        <v>380</v>
      </c>
      <c r="G133" s="28" t="s">
        <v>381</v>
      </c>
      <c r="H133" s="28" t="n">
        <v>49.1</v>
      </c>
      <c r="I133" s="24" t="n">
        <v>400000</v>
      </c>
      <c r="J133" s="24" t="n">
        <v>5333.28</v>
      </c>
      <c r="K133" s="24" t="n">
        <f aca="false">I133-J133</f>
        <v>394666.72</v>
      </c>
      <c r="L133" s="33" t="n">
        <v>463908.09</v>
      </c>
      <c r="M133" s="25" t="n">
        <v>41534</v>
      </c>
      <c r="N133" s="35" t="s">
        <v>382</v>
      </c>
      <c r="O133" s="26" t="s">
        <v>35</v>
      </c>
      <c r="P133" s="26" t="s">
        <v>32</v>
      </c>
    </row>
    <row r="134" customFormat="false" ht="69" hidden="false" customHeight="true" outlineLevel="3" collapsed="false">
      <c r="A134" s="21" t="n">
        <v>119</v>
      </c>
      <c r="B134" s="23" t="s">
        <v>383</v>
      </c>
      <c r="C134" s="23"/>
      <c r="D134" s="23"/>
      <c r="E134" s="23"/>
      <c r="F134" s="28" t="s">
        <v>384</v>
      </c>
      <c r="G134" s="28" t="s">
        <v>385</v>
      </c>
      <c r="H134" s="28" t="n">
        <v>175</v>
      </c>
      <c r="I134" s="33" t="n">
        <v>1</v>
      </c>
      <c r="J134" s="29" t="n">
        <v>0</v>
      </c>
      <c r="K134" s="24" t="n">
        <f aca="false">I134-J134</f>
        <v>1</v>
      </c>
      <c r="L134" s="33" t="s">
        <v>29</v>
      </c>
      <c r="M134" s="25" t="n">
        <v>41527</v>
      </c>
      <c r="N134" s="35" t="s">
        <v>386</v>
      </c>
      <c r="O134" s="26" t="s">
        <v>35</v>
      </c>
      <c r="P134" s="26" t="s">
        <v>32</v>
      </c>
    </row>
    <row r="135" customFormat="false" ht="57.6" hidden="false" customHeight="true" outlineLevel="3" collapsed="false">
      <c r="A135" s="21" t="n">
        <v>120</v>
      </c>
      <c r="B135" s="23" t="s">
        <v>387</v>
      </c>
      <c r="C135" s="23"/>
      <c r="D135" s="23"/>
      <c r="E135" s="23"/>
      <c r="F135" s="23" t="s">
        <v>388</v>
      </c>
      <c r="G135" s="28" t="s">
        <v>389</v>
      </c>
      <c r="H135" s="28" t="n">
        <v>50.8</v>
      </c>
      <c r="I135" s="24" t="n">
        <v>400000</v>
      </c>
      <c r="J135" s="24" t="n">
        <v>5333.28</v>
      </c>
      <c r="K135" s="24" t="n">
        <f aca="false">I135-J135</f>
        <v>394666.72</v>
      </c>
      <c r="L135" s="33" t="n">
        <v>410664.05</v>
      </c>
      <c r="M135" s="25" t="n">
        <v>41577</v>
      </c>
      <c r="N135" s="35" t="s">
        <v>390</v>
      </c>
      <c r="O135" s="26" t="s">
        <v>35</v>
      </c>
      <c r="P135" s="26" t="s">
        <v>32</v>
      </c>
    </row>
    <row r="136" customFormat="false" ht="59.4" hidden="false" customHeight="true" outlineLevel="3" collapsed="false">
      <c r="A136" s="21" t="n">
        <v>121</v>
      </c>
      <c r="B136" s="23" t="s">
        <v>391</v>
      </c>
      <c r="C136" s="23"/>
      <c r="D136" s="23"/>
      <c r="E136" s="23"/>
      <c r="F136" s="23" t="s">
        <v>392</v>
      </c>
      <c r="G136" s="28" t="s">
        <v>393</v>
      </c>
      <c r="H136" s="30" t="n">
        <v>36.1</v>
      </c>
      <c r="I136" s="24" t="n">
        <v>380000</v>
      </c>
      <c r="J136" s="24" t="n">
        <v>5066.64</v>
      </c>
      <c r="K136" s="24" t="n">
        <f aca="false">I136-J136</f>
        <v>374933.36</v>
      </c>
      <c r="L136" s="33" t="n">
        <v>318089.37</v>
      </c>
      <c r="M136" s="25" t="n">
        <v>41577</v>
      </c>
      <c r="N136" s="35" t="s">
        <v>394</v>
      </c>
      <c r="O136" s="26" t="s">
        <v>35</v>
      </c>
      <c r="P136" s="26" t="s">
        <v>32</v>
      </c>
    </row>
    <row r="137" customFormat="false" ht="51" hidden="false" customHeight="true" outlineLevel="3" collapsed="false">
      <c r="A137" s="21" t="n">
        <v>122</v>
      </c>
      <c r="B137" s="23" t="s">
        <v>395</v>
      </c>
      <c r="C137" s="23"/>
      <c r="D137" s="23"/>
      <c r="E137" s="23"/>
      <c r="F137" s="23" t="s">
        <v>396</v>
      </c>
      <c r="G137" s="28" t="s">
        <v>397</v>
      </c>
      <c r="H137" s="31" t="n">
        <v>36.1</v>
      </c>
      <c r="I137" s="24" t="n">
        <v>85000</v>
      </c>
      <c r="J137" s="24" t="n">
        <v>11674.13</v>
      </c>
      <c r="K137" s="24" t="n">
        <f aca="false">I137-J137</f>
        <v>73325.87</v>
      </c>
      <c r="L137" s="33" t="n">
        <v>318089.37</v>
      </c>
      <c r="M137" s="25" t="n">
        <v>41562</v>
      </c>
      <c r="N137" s="35" t="s">
        <v>398</v>
      </c>
      <c r="O137" s="26" t="s">
        <v>35</v>
      </c>
      <c r="P137" s="26" t="s">
        <v>32</v>
      </c>
    </row>
    <row r="138" customFormat="false" ht="60.6" hidden="false" customHeight="true" outlineLevel="3" collapsed="false">
      <c r="A138" s="21" t="n">
        <v>123</v>
      </c>
      <c r="B138" s="23" t="s">
        <v>399</v>
      </c>
      <c r="C138" s="23"/>
      <c r="D138" s="23"/>
      <c r="E138" s="23"/>
      <c r="F138" s="23" t="s">
        <v>400</v>
      </c>
      <c r="G138" s="23" t="s">
        <v>28</v>
      </c>
      <c r="H138" s="31" t="n">
        <v>43.3</v>
      </c>
      <c r="I138" s="33" t="n">
        <v>1</v>
      </c>
      <c r="J138" s="29" t="n">
        <v>0</v>
      </c>
      <c r="K138" s="24" t="n">
        <f aca="false">I138-J138</f>
        <v>1</v>
      </c>
      <c r="L138" s="33" t="n">
        <v>267154.51</v>
      </c>
      <c r="M138" s="25" t="n">
        <v>41568</v>
      </c>
      <c r="N138" s="35" t="s">
        <v>401</v>
      </c>
      <c r="O138" s="26" t="s">
        <v>35</v>
      </c>
      <c r="P138" s="26" t="s">
        <v>32</v>
      </c>
    </row>
    <row r="139" customFormat="false" ht="52.2" hidden="false" customHeight="true" outlineLevel="3" collapsed="false">
      <c r="A139" s="21" t="n">
        <v>124</v>
      </c>
      <c r="B139" s="23" t="s">
        <v>402</v>
      </c>
      <c r="C139" s="23"/>
      <c r="D139" s="23"/>
      <c r="E139" s="23"/>
      <c r="F139" s="28" t="s">
        <v>403</v>
      </c>
      <c r="G139" s="28" t="s">
        <v>404</v>
      </c>
      <c r="H139" s="31" t="n">
        <v>1486.9</v>
      </c>
      <c r="I139" s="24" t="n">
        <v>4060756.59</v>
      </c>
      <c r="J139" s="24" t="n">
        <v>49631.45</v>
      </c>
      <c r="K139" s="24" t="n">
        <f aca="false">I139-J139</f>
        <v>4011125.14</v>
      </c>
      <c r="L139" s="33" t="n">
        <v>2276161.38</v>
      </c>
      <c r="M139" s="25" t="n">
        <v>40659</v>
      </c>
      <c r="N139" s="35" t="s">
        <v>405</v>
      </c>
      <c r="O139" s="26" t="s">
        <v>35</v>
      </c>
      <c r="P139" s="26" t="s">
        <v>32</v>
      </c>
    </row>
    <row r="140" customFormat="false" ht="46.2" hidden="false" customHeight="true" outlineLevel="3" collapsed="false">
      <c r="A140" s="21" t="n">
        <v>125</v>
      </c>
      <c r="B140" s="23" t="s">
        <v>406</v>
      </c>
      <c r="C140" s="23"/>
      <c r="D140" s="23"/>
      <c r="E140" s="23"/>
      <c r="F140" s="23" t="s">
        <v>407</v>
      </c>
      <c r="G140" s="28" t="s">
        <v>408</v>
      </c>
      <c r="H140" s="31" t="n">
        <v>35.4</v>
      </c>
      <c r="I140" s="24" t="n">
        <v>355000</v>
      </c>
      <c r="J140" s="24" t="n">
        <v>4733.28</v>
      </c>
      <c r="K140" s="24" t="n">
        <f aca="false">I140-J140</f>
        <v>350266.72</v>
      </c>
      <c r="L140" s="33" t="n">
        <v>315445.97</v>
      </c>
      <c r="M140" s="25" t="n">
        <v>41599</v>
      </c>
      <c r="N140" s="35" t="s">
        <v>409</v>
      </c>
      <c r="O140" s="26" t="s">
        <v>35</v>
      </c>
      <c r="P140" s="26" t="s">
        <v>32</v>
      </c>
    </row>
    <row r="141" customFormat="false" ht="52.2" hidden="false" customHeight="true" outlineLevel="3" collapsed="false">
      <c r="A141" s="21" t="n">
        <v>126</v>
      </c>
      <c r="B141" s="23" t="s">
        <v>410</v>
      </c>
      <c r="C141" s="23"/>
      <c r="D141" s="23"/>
      <c r="E141" s="23"/>
      <c r="F141" s="23" t="s">
        <v>411</v>
      </c>
      <c r="G141" s="28" t="s">
        <v>412</v>
      </c>
      <c r="H141" s="31" t="n">
        <v>36.4</v>
      </c>
      <c r="I141" s="24" t="n">
        <v>305216.04</v>
      </c>
      <c r="J141" s="24" t="n">
        <v>133372.38</v>
      </c>
      <c r="K141" s="24" t="n">
        <f aca="false">I141-J141</f>
        <v>171843.66</v>
      </c>
      <c r="L141" s="24" t="n">
        <v>296726.25</v>
      </c>
      <c r="M141" s="25" t="n">
        <v>41617</v>
      </c>
      <c r="N141" s="35" t="s">
        <v>413</v>
      </c>
      <c r="O141" s="26" t="s">
        <v>35</v>
      </c>
      <c r="P141" s="26" t="s">
        <v>32</v>
      </c>
    </row>
    <row r="142" customFormat="false" ht="48.6" hidden="false" customHeight="true" outlineLevel="3" collapsed="false">
      <c r="A142" s="21" t="n">
        <v>127</v>
      </c>
      <c r="B142" s="23" t="s">
        <v>414</v>
      </c>
      <c r="C142" s="23"/>
      <c r="D142" s="23"/>
      <c r="E142" s="23"/>
      <c r="F142" s="28" t="s">
        <v>415</v>
      </c>
      <c r="G142" s="28" t="s">
        <v>416</v>
      </c>
      <c r="H142" s="31" t="n">
        <v>620</v>
      </c>
      <c r="I142" s="33" t="n">
        <v>1</v>
      </c>
      <c r="J142" s="33" t="n">
        <v>1</v>
      </c>
      <c r="K142" s="24" t="n">
        <f aca="false">I142-J142</f>
        <v>0</v>
      </c>
      <c r="L142" s="33" t="s">
        <v>29</v>
      </c>
      <c r="M142" s="25" t="n">
        <v>41148</v>
      </c>
      <c r="N142" s="35" t="s">
        <v>417</v>
      </c>
      <c r="O142" s="26" t="s">
        <v>35</v>
      </c>
      <c r="P142" s="26" t="s">
        <v>32</v>
      </c>
    </row>
    <row r="143" customFormat="false" ht="53.4" hidden="false" customHeight="true" outlineLevel="3" collapsed="false">
      <c r="A143" s="21" t="n">
        <v>128</v>
      </c>
      <c r="B143" s="23" t="s">
        <v>418</v>
      </c>
      <c r="C143" s="23"/>
      <c r="D143" s="23"/>
      <c r="E143" s="23"/>
      <c r="F143" s="28" t="s">
        <v>419</v>
      </c>
      <c r="G143" s="28" t="s">
        <v>420</v>
      </c>
      <c r="H143" s="30" t="n">
        <v>711</v>
      </c>
      <c r="I143" s="33" t="n">
        <v>1</v>
      </c>
      <c r="J143" s="33" t="n">
        <v>1</v>
      </c>
      <c r="K143" s="24" t="n">
        <f aca="false">I143-J143</f>
        <v>0</v>
      </c>
      <c r="L143" s="33" t="s">
        <v>29</v>
      </c>
      <c r="M143" s="25" t="n">
        <v>41148</v>
      </c>
      <c r="N143" s="35" t="s">
        <v>421</v>
      </c>
      <c r="O143" s="26" t="s">
        <v>35</v>
      </c>
      <c r="P143" s="26" t="s">
        <v>32</v>
      </c>
    </row>
    <row r="144" customFormat="false" ht="55.8" hidden="false" customHeight="true" outlineLevel="3" collapsed="false">
      <c r="A144" s="21" t="n">
        <v>129</v>
      </c>
      <c r="B144" s="23" t="s">
        <v>422</v>
      </c>
      <c r="C144" s="23"/>
      <c r="D144" s="23"/>
      <c r="E144" s="23"/>
      <c r="F144" s="28" t="s">
        <v>423</v>
      </c>
      <c r="G144" s="28" t="s">
        <v>424</v>
      </c>
      <c r="H144" s="30" t="n">
        <v>299</v>
      </c>
      <c r="I144" s="33" t="n">
        <v>1</v>
      </c>
      <c r="J144" s="33" t="n">
        <v>1</v>
      </c>
      <c r="K144" s="24" t="n">
        <f aca="false">I144-J144</f>
        <v>0</v>
      </c>
      <c r="L144" s="33" t="s">
        <v>29</v>
      </c>
      <c r="M144" s="25" t="n">
        <v>41148</v>
      </c>
      <c r="N144" s="35" t="s">
        <v>425</v>
      </c>
      <c r="O144" s="26" t="s">
        <v>35</v>
      </c>
      <c r="P144" s="26" t="s">
        <v>32</v>
      </c>
    </row>
    <row r="145" customFormat="false" ht="60.6" hidden="false" customHeight="true" outlineLevel="3" collapsed="false">
      <c r="A145" s="21" t="n">
        <v>130</v>
      </c>
      <c r="B145" s="23" t="s">
        <v>426</v>
      </c>
      <c r="C145" s="23"/>
      <c r="D145" s="23"/>
      <c r="E145" s="23"/>
      <c r="F145" s="28" t="s">
        <v>419</v>
      </c>
      <c r="G145" s="28" t="s">
        <v>427</v>
      </c>
      <c r="H145" s="30" t="n">
        <v>210</v>
      </c>
      <c r="I145" s="33" t="n">
        <v>1</v>
      </c>
      <c r="J145" s="33" t="n">
        <v>1</v>
      </c>
      <c r="K145" s="24" t="n">
        <f aca="false">I145-J145</f>
        <v>0</v>
      </c>
      <c r="L145" s="33" t="s">
        <v>29</v>
      </c>
      <c r="M145" s="25" t="n">
        <v>41148</v>
      </c>
      <c r="N145" s="35" t="s">
        <v>428</v>
      </c>
      <c r="O145" s="26" t="s">
        <v>35</v>
      </c>
      <c r="P145" s="26" t="s">
        <v>32</v>
      </c>
    </row>
    <row r="146" customFormat="false" ht="52.2" hidden="false" customHeight="true" outlineLevel="3" collapsed="false">
      <c r="A146" s="21" t="n">
        <v>131</v>
      </c>
      <c r="B146" s="23" t="s">
        <v>418</v>
      </c>
      <c r="C146" s="23"/>
      <c r="D146" s="23"/>
      <c r="E146" s="23"/>
      <c r="F146" s="28" t="s">
        <v>429</v>
      </c>
      <c r="G146" s="28" t="s">
        <v>430</v>
      </c>
      <c r="H146" s="30" t="n">
        <v>711</v>
      </c>
      <c r="I146" s="33" t="n">
        <v>1</v>
      </c>
      <c r="J146" s="33" t="n">
        <v>1</v>
      </c>
      <c r="K146" s="24" t="n">
        <f aca="false">I146-J146</f>
        <v>0</v>
      </c>
      <c r="L146" s="33" t="s">
        <v>29</v>
      </c>
      <c r="M146" s="25" t="n">
        <v>41148</v>
      </c>
      <c r="N146" s="35" t="s">
        <v>431</v>
      </c>
      <c r="O146" s="26" t="s">
        <v>35</v>
      </c>
      <c r="P146" s="26" t="s">
        <v>32</v>
      </c>
    </row>
    <row r="147" customFormat="false" ht="55.8" hidden="false" customHeight="true" outlineLevel="3" collapsed="false">
      <c r="A147" s="21" t="n">
        <v>132</v>
      </c>
      <c r="B147" s="23" t="s">
        <v>432</v>
      </c>
      <c r="C147" s="23"/>
      <c r="D147" s="23"/>
      <c r="E147" s="23"/>
      <c r="F147" s="28" t="s">
        <v>433</v>
      </c>
      <c r="G147" s="28" t="s">
        <v>434</v>
      </c>
      <c r="H147" s="30" t="n">
        <v>744</v>
      </c>
      <c r="I147" s="33" t="n">
        <v>1</v>
      </c>
      <c r="J147" s="33" t="n">
        <v>1</v>
      </c>
      <c r="K147" s="24" t="n">
        <f aca="false">I147-J147</f>
        <v>0</v>
      </c>
      <c r="L147" s="33" t="s">
        <v>29</v>
      </c>
      <c r="M147" s="25" t="n">
        <v>41148</v>
      </c>
      <c r="N147" s="35" t="s">
        <v>435</v>
      </c>
      <c r="O147" s="26" t="s">
        <v>35</v>
      </c>
      <c r="P147" s="26" t="s">
        <v>32</v>
      </c>
    </row>
    <row r="148" customFormat="false" ht="66.6" hidden="false" customHeight="true" outlineLevel="3" collapsed="false">
      <c r="A148" s="21" t="n">
        <v>133</v>
      </c>
      <c r="B148" s="23" t="s">
        <v>436</v>
      </c>
      <c r="C148" s="23"/>
      <c r="D148" s="23"/>
      <c r="E148" s="23"/>
      <c r="F148" s="28" t="s">
        <v>437</v>
      </c>
      <c r="G148" s="28" t="s">
        <v>438</v>
      </c>
      <c r="H148" s="30" t="n">
        <v>440</v>
      </c>
      <c r="I148" s="33" t="n">
        <v>1</v>
      </c>
      <c r="J148" s="33" t="n">
        <v>1</v>
      </c>
      <c r="K148" s="24" t="n">
        <f aca="false">I148-J148</f>
        <v>0</v>
      </c>
      <c r="L148" s="33" t="s">
        <v>29</v>
      </c>
      <c r="M148" s="25" t="n">
        <v>41149</v>
      </c>
      <c r="N148" s="35" t="s">
        <v>439</v>
      </c>
      <c r="O148" s="26" t="s">
        <v>35</v>
      </c>
      <c r="P148" s="26" t="s">
        <v>32</v>
      </c>
    </row>
    <row r="149" customFormat="false" ht="55.8" hidden="false" customHeight="true" outlineLevel="3" collapsed="false">
      <c r="A149" s="21" t="n">
        <v>134</v>
      </c>
      <c r="B149" s="23" t="s">
        <v>440</v>
      </c>
      <c r="C149" s="23"/>
      <c r="D149" s="23"/>
      <c r="E149" s="23"/>
      <c r="F149" s="28" t="s">
        <v>441</v>
      </c>
      <c r="G149" s="28" t="s">
        <v>442</v>
      </c>
      <c r="H149" s="30" t="n">
        <v>280</v>
      </c>
      <c r="I149" s="33" t="n">
        <v>1</v>
      </c>
      <c r="J149" s="33" t="n">
        <v>1</v>
      </c>
      <c r="K149" s="24" t="n">
        <f aca="false">I149-J149</f>
        <v>0</v>
      </c>
      <c r="L149" s="33" t="s">
        <v>29</v>
      </c>
      <c r="M149" s="25" t="n">
        <v>41163</v>
      </c>
      <c r="N149" s="35" t="s">
        <v>443</v>
      </c>
      <c r="O149" s="26" t="s">
        <v>35</v>
      </c>
      <c r="P149" s="26" t="s">
        <v>32</v>
      </c>
    </row>
    <row r="150" customFormat="false" ht="52.2" hidden="false" customHeight="true" outlineLevel="3" collapsed="false">
      <c r="A150" s="21" t="n">
        <v>135</v>
      </c>
      <c r="B150" s="23" t="s">
        <v>444</v>
      </c>
      <c r="C150" s="23"/>
      <c r="D150" s="23"/>
      <c r="E150" s="23"/>
      <c r="F150" s="28" t="s">
        <v>429</v>
      </c>
      <c r="G150" s="28" t="s">
        <v>445</v>
      </c>
      <c r="H150" s="30" t="n">
        <v>936</v>
      </c>
      <c r="I150" s="33" t="n">
        <v>1</v>
      </c>
      <c r="J150" s="33" t="n">
        <v>1</v>
      </c>
      <c r="K150" s="24" t="n">
        <f aca="false">I150-J150</f>
        <v>0</v>
      </c>
      <c r="L150" s="33" t="s">
        <v>29</v>
      </c>
      <c r="M150" s="25" t="n">
        <v>41163</v>
      </c>
      <c r="N150" s="35" t="s">
        <v>446</v>
      </c>
      <c r="O150" s="26" t="s">
        <v>35</v>
      </c>
      <c r="P150" s="26" t="s">
        <v>32</v>
      </c>
    </row>
    <row r="151" customFormat="false" ht="53.4" hidden="false" customHeight="true" outlineLevel="3" collapsed="false">
      <c r="A151" s="21" t="n">
        <v>136</v>
      </c>
      <c r="B151" s="23" t="s">
        <v>447</v>
      </c>
      <c r="C151" s="23"/>
      <c r="D151" s="23"/>
      <c r="E151" s="23"/>
      <c r="F151" s="28" t="s">
        <v>448</v>
      </c>
      <c r="G151" s="28" t="s">
        <v>449</v>
      </c>
      <c r="H151" s="30" t="n">
        <v>933</v>
      </c>
      <c r="I151" s="33" t="n">
        <v>1</v>
      </c>
      <c r="J151" s="33" t="n">
        <v>1</v>
      </c>
      <c r="K151" s="24" t="n">
        <f aca="false">I151-J151</f>
        <v>0</v>
      </c>
      <c r="L151" s="33" t="s">
        <v>450</v>
      </c>
      <c r="M151" s="25" t="n">
        <v>41683</v>
      </c>
      <c r="N151" s="35" t="s">
        <v>451</v>
      </c>
      <c r="O151" s="26" t="s">
        <v>35</v>
      </c>
      <c r="P151" s="26" t="s">
        <v>32</v>
      </c>
    </row>
    <row r="152" customFormat="false" ht="70.8" hidden="false" customHeight="true" outlineLevel="3" collapsed="false">
      <c r="A152" s="21" t="n">
        <v>137</v>
      </c>
      <c r="B152" s="23" t="s">
        <v>452</v>
      </c>
      <c r="C152" s="23"/>
      <c r="D152" s="23"/>
      <c r="E152" s="23"/>
      <c r="F152" s="28" t="s">
        <v>453</v>
      </c>
      <c r="G152" s="28" t="s">
        <v>454</v>
      </c>
      <c r="H152" s="30" t="n">
        <v>2366</v>
      </c>
      <c r="I152" s="33" t="n">
        <v>1</v>
      </c>
      <c r="J152" s="33" t="n">
        <v>1</v>
      </c>
      <c r="K152" s="24" t="n">
        <f aca="false">I152-J152</f>
        <v>0</v>
      </c>
      <c r="L152" s="33" t="s">
        <v>29</v>
      </c>
      <c r="M152" s="25" t="n">
        <v>41687</v>
      </c>
      <c r="N152" s="35" t="s">
        <v>455</v>
      </c>
      <c r="O152" s="26" t="s">
        <v>35</v>
      </c>
      <c r="P152" s="26" t="s">
        <v>32</v>
      </c>
    </row>
    <row r="153" customFormat="false" ht="54.6" hidden="false" customHeight="true" outlineLevel="3" collapsed="false">
      <c r="A153" s="21" t="n">
        <v>138</v>
      </c>
      <c r="B153" s="23" t="s">
        <v>456</v>
      </c>
      <c r="C153" s="23"/>
      <c r="D153" s="23"/>
      <c r="E153" s="23"/>
      <c r="F153" s="28" t="s">
        <v>457</v>
      </c>
      <c r="G153" s="28" t="s">
        <v>458</v>
      </c>
      <c r="H153" s="30" t="n">
        <v>1116</v>
      </c>
      <c r="I153" s="33" t="n">
        <v>1</v>
      </c>
      <c r="J153" s="33" t="n">
        <v>1</v>
      </c>
      <c r="K153" s="24" t="n">
        <f aca="false">I153-J153</f>
        <v>0</v>
      </c>
      <c r="L153" s="33" t="s">
        <v>29</v>
      </c>
      <c r="M153" s="25" t="n">
        <v>41697</v>
      </c>
      <c r="N153" s="35" t="s">
        <v>459</v>
      </c>
      <c r="O153" s="26" t="s">
        <v>35</v>
      </c>
      <c r="P153" s="26" t="s">
        <v>32</v>
      </c>
    </row>
    <row r="154" customFormat="false" ht="63" hidden="false" customHeight="true" outlineLevel="3" collapsed="false">
      <c r="A154" s="21" t="n">
        <v>139</v>
      </c>
      <c r="B154" s="23" t="s">
        <v>460</v>
      </c>
      <c r="C154" s="23"/>
      <c r="D154" s="23"/>
      <c r="E154" s="23"/>
      <c r="F154" s="28" t="s">
        <v>461</v>
      </c>
      <c r="G154" s="28" t="s">
        <v>462</v>
      </c>
      <c r="H154" s="30" t="n">
        <v>533</v>
      </c>
      <c r="I154" s="33" t="n">
        <v>1</v>
      </c>
      <c r="J154" s="33" t="n">
        <v>1</v>
      </c>
      <c r="K154" s="24" t="n">
        <f aca="false">I154-J154</f>
        <v>0</v>
      </c>
      <c r="L154" s="33" t="s">
        <v>29</v>
      </c>
      <c r="M154" s="25" t="n">
        <v>41796</v>
      </c>
      <c r="N154" s="35" t="s">
        <v>463</v>
      </c>
      <c r="O154" s="26" t="s">
        <v>35</v>
      </c>
      <c r="P154" s="26" t="s">
        <v>32</v>
      </c>
    </row>
    <row r="155" customFormat="false" ht="60.6" hidden="false" customHeight="true" outlineLevel="3" collapsed="false">
      <c r="A155" s="21" t="n">
        <v>140</v>
      </c>
      <c r="B155" s="23" t="s">
        <v>464</v>
      </c>
      <c r="C155" s="23"/>
      <c r="D155" s="23"/>
      <c r="E155" s="23"/>
      <c r="F155" s="23" t="s">
        <v>465</v>
      </c>
      <c r="G155" s="28" t="s">
        <v>466</v>
      </c>
      <c r="H155" s="30" t="n">
        <v>36.3</v>
      </c>
      <c r="I155" s="24" t="n">
        <v>396000</v>
      </c>
      <c r="J155" s="24" t="n">
        <v>5280</v>
      </c>
      <c r="K155" s="24" t="n">
        <f aca="false">I155-J155</f>
        <v>390720</v>
      </c>
      <c r="L155" s="24" t="n">
        <v>295911.07</v>
      </c>
      <c r="M155" s="25" t="n">
        <v>41955</v>
      </c>
      <c r="N155" s="26" t="s">
        <v>467</v>
      </c>
      <c r="O155" s="26" t="s">
        <v>35</v>
      </c>
      <c r="P155" s="26" t="s">
        <v>32</v>
      </c>
    </row>
    <row r="156" customFormat="false" ht="63" hidden="false" customHeight="true" outlineLevel="3" collapsed="false">
      <c r="A156" s="21" t="n">
        <v>141</v>
      </c>
      <c r="B156" s="23" t="s">
        <v>468</v>
      </c>
      <c r="C156" s="23"/>
      <c r="D156" s="23"/>
      <c r="E156" s="23"/>
      <c r="F156" s="28" t="s">
        <v>469</v>
      </c>
      <c r="G156" s="28" t="s">
        <v>470</v>
      </c>
      <c r="H156" s="30" t="n">
        <v>21.7</v>
      </c>
      <c r="I156" s="24" t="n">
        <v>26476.8</v>
      </c>
      <c r="J156" s="24" t="n">
        <v>17138.89</v>
      </c>
      <c r="K156" s="24" t="n">
        <f aca="false">I156-J156</f>
        <v>9337.91</v>
      </c>
      <c r="L156" s="24" t="n">
        <v>33218.58</v>
      </c>
      <c r="M156" s="25" t="n">
        <v>41921</v>
      </c>
      <c r="N156" s="35" t="s">
        <v>471</v>
      </c>
      <c r="O156" s="26" t="s">
        <v>35</v>
      </c>
      <c r="P156" s="26" t="s">
        <v>32</v>
      </c>
    </row>
    <row r="157" customFormat="false" ht="65.4" hidden="false" customHeight="true" outlineLevel="3" collapsed="false">
      <c r="A157" s="21" t="n">
        <v>142</v>
      </c>
      <c r="B157" s="23" t="s">
        <v>472</v>
      </c>
      <c r="C157" s="23"/>
      <c r="D157" s="23"/>
      <c r="E157" s="23"/>
      <c r="F157" s="28" t="s">
        <v>473</v>
      </c>
      <c r="G157" s="28" t="s">
        <v>28</v>
      </c>
      <c r="H157" s="30" t="n">
        <v>35.2</v>
      </c>
      <c r="I157" s="24" t="n">
        <v>153706</v>
      </c>
      <c r="J157" s="24" t="n">
        <v>153706</v>
      </c>
      <c r="K157" s="24" t="n">
        <f aca="false">I157-J157</f>
        <v>0</v>
      </c>
      <c r="L157" s="24" t="s">
        <v>29</v>
      </c>
      <c r="M157" s="21" t="s">
        <v>474</v>
      </c>
      <c r="N157" s="26" t="s">
        <v>475</v>
      </c>
      <c r="O157" s="26" t="s">
        <v>35</v>
      </c>
      <c r="P157" s="26" t="s">
        <v>32</v>
      </c>
    </row>
    <row r="158" customFormat="false" ht="77.4" hidden="false" customHeight="true" outlineLevel="3" collapsed="false">
      <c r="A158" s="21" t="n">
        <v>143</v>
      </c>
      <c r="B158" s="23" t="s">
        <v>476</v>
      </c>
      <c r="C158" s="23"/>
      <c r="D158" s="23"/>
      <c r="E158" s="23"/>
      <c r="F158" s="28" t="s">
        <v>477</v>
      </c>
      <c r="G158" s="28" t="s">
        <v>478</v>
      </c>
      <c r="H158" s="30" t="n">
        <v>55957</v>
      </c>
      <c r="I158" s="24" t="n">
        <v>39417662.55</v>
      </c>
      <c r="J158" s="24" t="n">
        <v>39417662.55</v>
      </c>
      <c r="K158" s="24" t="n">
        <f aca="false">I158-J158</f>
        <v>0</v>
      </c>
      <c r="L158" s="24" t="s">
        <v>29</v>
      </c>
      <c r="M158" s="32" t="n">
        <v>42087</v>
      </c>
      <c r="N158" s="35" t="s">
        <v>479</v>
      </c>
      <c r="O158" s="26" t="s">
        <v>35</v>
      </c>
      <c r="P158" s="26" t="s">
        <v>32</v>
      </c>
    </row>
    <row r="159" customFormat="false" ht="57" hidden="false" customHeight="true" outlineLevel="3" collapsed="false">
      <c r="A159" s="21" t="n">
        <v>144</v>
      </c>
      <c r="B159" s="23" t="s">
        <v>480</v>
      </c>
      <c r="C159" s="23"/>
      <c r="D159" s="23"/>
      <c r="E159" s="23"/>
      <c r="F159" s="28" t="s">
        <v>481</v>
      </c>
      <c r="G159" s="28" t="s">
        <v>482</v>
      </c>
      <c r="H159" s="30" t="n">
        <v>2624</v>
      </c>
      <c r="I159" s="24" t="n">
        <v>6338397.53</v>
      </c>
      <c r="J159" s="24" t="n">
        <v>6338397.53</v>
      </c>
      <c r="K159" s="24" t="n">
        <f aca="false">I159-J159</f>
        <v>0</v>
      </c>
      <c r="L159" s="24" t="s">
        <v>29</v>
      </c>
      <c r="M159" s="32" t="n">
        <v>42067</v>
      </c>
      <c r="N159" s="35" t="s">
        <v>483</v>
      </c>
      <c r="O159" s="26" t="s">
        <v>35</v>
      </c>
      <c r="P159" s="26" t="s">
        <v>32</v>
      </c>
    </row>
    <row r="160" customFormat="false" ht="159.6" hidden="false" customHeight="true" outlineLevel="3" collapsed="false">
      <c r="A160" s="21" t="n">
        <v>145</v>
      </c>
      <c r="B160" s="23" t="s">
        <v>484</v>
      </c>
      <c r="C160" s="23"/>
      <c r="D160" s="23"/>
      <c r="E160" s="23"/>
      <c r="F160" s="28" t="s">
        <v>481</v>
      </c>
      <c r="G160" s="28" t="s">
        <v>485</v>
      </c>
      <c r="H160" s="30" t="n">
        <v>6276</v>
      </c>
      <c r="I160" s="24" t="n">
        <v>926381.88</v>
      </c>
      <c r="J160" s="24" t="n">
        <v>406400.96</v>
      </c>
      <c r="K160" s="24" t="n">
        <f aca="false">I160-J160</f>
        <v>519980.92</v>
      </c>
      <c r="L160" s="24" t="s">
        <v>29</v>
      </c>
      <c r="M160" s="21" t="s">
        <v>486</v>
      </c>
      <c r="N160" s="35" t="s">
        <v>487</v>
      </c>
      <c r="O160" s="26" t="s">
        <v>35</v>
      </c>
      <c r="P160" s="26" t="s">
        <v>32</v>
      </c>
    </row>
    <row r="161" customFormat="false" ht="226.2" hidden="false" customHeight="true" outlineLevel="3" collapsed="false">
      <c r="A161" s="21" t="n">
        <v>146</v>
      </c>
      <c r="B161" s="23" t="s">
        <v>488</v>
      </c>
      <c r="C161" s="23"/>
      <c r="D161" s="23"/>
      <c r="E161" s="23"/>
      <c r="F161" s="28" t="s">
        <v>481</v>
      </c>
      <c r="G161" s="28" t="s">
        <v>489</v>
      </c>
      <c r="H161" s="30" t="n">
        <v>10482</v>
      </c>
      <c r="I161" s="24" t="n">
        <v>14720296.34</v>
      </c>
      <c r="J161" s="24" t="n">
        <v>11216961.21</v>
      </c>
      <c r="K161" s="24" t="n">
        <f aca="false">I161-J161</f>
        <v>3503335.13</v>
      </c>
      <c r="L161" s="24" t="s">
        <v>29</v>
      </c>
      <c r="M161" s="32" t="n">
        <v>42136</v>
      </c>
      <c r="N161" s="35" t="s">
        <v>490</v>
      </c>
      <c r="O161" s="26" t="s">
        <v>35</v>
      </c>
      <c r="P161" s="26" t="s">
        <v>32</v>
      </c>
    </row>
    <row r="162" customFormat="false" ht="68.4" hidden="false" customHeight="true" outlineLevel="3" collapsed="false">
      <c r="A162" s="21" t="n">
        <v>147</v>
      </c>
      <c r="B162" s="23" t="s">
        <v>491</v>
      </c>
      <c r="C162" s="23"/>
      <c r="D162" s="23"/>
      <c r="E162" s="23"/>
      <c r="F162" s="23" t="s">
        <v>492</v>
      </c>
      <c r="G162" s="28" t="s">
        <v>493</v>
      </c>
      <c r="H162" s="30" t="n">
        <v>67.1</v>
      </c>
      <c r="I162" s="24" t="n">
        <v>25995.7</v>
      </c>
      <c r="J162" s="24" t="n">
        <v>13691.1</v>
      </c>
      <c r="K162" s="24" t="n">
        <f aca="false">I162-J162</f>
        <v>12304.6</v>
      </c>
      <c r="L162" s="24" t="n">
        <v>440946.98</v>
      </c>
      <c r="M162" s="32" t="n">
        <v>42199</v>
      </c>
      <c r="N162" s="35" t="s">
        <v>494</v>
      </c>
      <c r="O162" s="26" t="s">
        <v>35</v>
      </c>
      <c r="P162" s="26" t="s">
        <v>32</v>
      </c>
    </row>
    <row r="163" customFormat="false" ht="72.6" hidden="false" customHeight="true" outlineLevel="3" collapsed="false">
      <c r="A163" s="21" t="n">
        <v>148</v>
      </c>
      <c r="B163" s="23" t="s">
        <v>495</v>
      </c>
      <c r="C163" s="23"/>
      <c r="D163" s="23"/>
      <c r="E163" s="23"/>
      <c r="F163" s="23" t="s">
        <v>496</v>
      </c>
      <c r="G163" s="28" t="s">
        <v>497</v>
      </c>
      <c r="H163" s="30" t="n">
        <v>36.1</v>
      </c>
      <c r="I163" s="24" t="n">
        <v>370000</v>
      </c>
      <c r="J163" s="24" t="n">
        <v>11511.08</v>
      </c>
      <c r="K163" s="24" t="n">
        <f aca="false">I163-J163</f>
        <v>358488.92</v>
      </c>
      <c r="L163" s="24" t="n">
        <v>294280.7</v>
      </c>
      <c r="M163" s="32" t="n">
        <v>42194</v>
      </c>
      <c r="N163" s="35" t="s">
        <v>498</v>
      </c>
      <c r="O163" s="26" t="s">
        <v>35</v>
      </c>
      <c r="P163" s="26" t="s">
        <v>32</v>
      </c>
    </row>
    <row r="164" customFormat="false" ht="60.6" hidden="false" customHeight="true" outlineLevel="3" collapsed="false">
      <c r="A164" s="21" t="n">
        <v>149</v>
      </c>
      <c r="B164" s="23" t="s">
        <v>499</v>
      </c>
      <c r="C164" s="23"/>
      <c r="D164" s="23"/>
      <c r="E164" s="23"/>
      <c r="F164" s="23" t="s">
        <v>500</v>
      </c>
      <c r="G164" s="28" t="s">
        <v>501</v>
      </c>
      <c r="H164" s="30" t="n">
        <v>68.7</v>
      </c>
      <c r="I164" s="24" t="n">
        <v>82400.5</v>
      </c>
      <c r="J164" s="24" t="n">
        <v>36157.84</v>
      </c>
      <c r="K164" s="24" t="n">
        <f aca="false">I164-J164</f>
        <v>46242.66</v>
      </c>
      <c r="L164" s="24" t="n">
        <v>399561.28</v>
      </c>
      <c r="M164" s="32" t="n">
        <v>41317</v>
      </c>
      <c r="N164" s="35" t="s">
        <v>502</v>
      </c>
      <c r="O164" s="26" t="s">
        <v>35</v>
      </c>
      <c r="P164" s="26" t="s">
        <v>32</v>
      </c>
    </row>
    <row r="165" customFormat="false" ht="63" hidden="false" customHeight="true" outlineLevel="3" collapsed="false">
      <c r="A165" s="21" t="n">
        <v>150</v>
      </c>
      <c r="B165" s="23" t="s">
        <v>503</v>
      </c>
      <c r="C165" s="23"/>
      <c r="D165" s="23"/>
      <c r="E165" s="23"/>
      <c r="F165" s="23" t="s">
        <v>504</v>
      </c>
      <c r="G165" s="28" t="s">
        <v>505</v>
      </c>
      <c r="H165" s="30" t="n">
        <v>16.2</v>
      </c>
      <c r="I165" s="24" t="n">
        <v>33561.2</v>
      </c>
      <c r="J165" s="24" t="n">
        <v>33561.2</v>
      </c>
      <c r="K165" s="24" t="n">
        <f aca="false">I165-J165</f>
        <v>0</v>
      </c>
      <c r="L165" s="24" t="n">
        <v>106458.14</v>
      </c>
      <c r="M165" s="32" t="n">
        <v>42275</v>
      </c>
      <c r="N165" s="35" t="s">
        <v>506</v>
      </c>
      <c r="O165" s="26" t="s">
        <v>35</v>
      </c>
      <c r="P165" s="26" t="s">
        <v>32</v>
      </c>
    </row>
    <row r="166" customFormat="false" ht="58.2" hidden="false" customHeight="true" outlineLevel="3" collapsed="false">
      <c r="A166" s="21" t="n">
        <v>151</v>
      </c>
      <c r="B166" s="23" t="s">
        <v>507</v>
      </c>
      <c r="C166" s="23"/>
      <c r="D166" s="23"/>
      <c r="E166" s="23"/>
      <c r="F166" s="23" t="s">
        <v>508</v>
      </c>
      <c r="G166" s="28" t="s">
        <v>509</v>
      </c>
      <c r="H166" s="30" t="n">
        <v>52.7</v>
      </c>
      <c r="I166" s="24" t="n">
        <v>45962.39</v>
      </c>
      <c r="J166" s="24" t="n">
        <v>17874.3</v>
      </c>
      <c r="K166" s="24" t="n">
        <f aca="false">I166-J166</f>
        <v>28088.09</v>
      </c>
      <c r="L166" s="24" t="n">
        <v>331083.01</v>
      </c>
      <c r="M166" s="32" t="n">
        <v>42275</v>
      </c>
      <c r="N166" s="35" t="s">
        <v>510</v>
      </c>
      <c r="O166" s="26" t="s">
        <v>35</v>
      </c>
      <c r="P166" s="26" t="s">
        <v>32</v>
      </c>
    </row>
    <row r="167" customFormat="false" ht="64.2" hidden="false" customHeight="true" outlineLevel="3" collapsed="false">
      <c r="A167" s="21" t="n">
        <v>152</v>
      </c>
      <c r="B167" s="23" t="s">
        <v>511</v>
      </c>
      <c r="C167" s="23"/>
      <c r="D167" s="23"/>
      <c r="E167" s="23"/>
      <c r="F167" s="23" t="s">
        <v>512</v>
      </c>
      <c r="G167" s="28" t="s">
        <v>513</v>
      </c>
      <c r="H167" s="30" t="n">
        <v>67.7</v>
      </c>
      <c r="I167" s="24" t="n">
        <v>124906.77</v>
      </c>
      <c r="J167" s="24" t="n">
        <v>75360.41</v>
      </c>
      <c r="K167" s="24" t="n">
        <f aca="false">I167-J167</f>
        <v>49546.36</v>
      </c>
      <c r="L167" s="24" t="n">
        <v>444889.87</v>
      </c>
      <c r="M167" s="32" t="n">
        <v>42282</v>
      </c>
      <c r="N167" s="21" t="n">
        <v>11503</v>
      </c>
      <c r="O167" s="26" t="s">
        <v>35</v>
      </c>
      <c r="P167" s="26" t="s">
        <v>32</v>
      </c>
    </row>
    <row r="168" customFormat="false" ht="69" hidden="false" customHeight="true" outlineLevel="3" collapsed="false">
      <c r="A168" s="21" t="n">
        <v>153</v>
      </c>
      <c r="B168" s="23" t="s">
        <v>514</v>
      </c>
      <c r="C168" s="23"/>
      <c r="D168" s="23"/>
      <c r="E168" s="23"/>
      <c r="F168" s="23" t="s">
        <v>515</v>
      </c>
      <c r="G168" s="28" t="s">
        <v>516</v>
      </c>
      <c r="H168" s="30" t="n">
        <v>65.8</v>
      </c>
      <c r="I168" s="24" t="n">
        <v>66091.23</v>
      </c>
      <c r="J168" s="24" t="n">
        <v>25261.5</v>
      </c>
      <c r="K168" s="24" t="n">
        <f aca="false">I168-J168</f>
        <v>40829.73</v>
      </c>
      <c r="L168" s="24" t="n">
        <v>432404.04</v>
      </c>
      <c r="M168" s="32" t="n">
        <v>42282</v>
      </c>
      <c r="N168" s="21" t="n">
        <v>11504</v>
      </c>
      <c r="O168" s="26" t="s">
        <v>35</v>
      </c>
      <c r="P168" s="26" t="s">
        <v>32</v>
      </c>
    </row>
    <row r="169" customFormat="false" ht="72.6" hidden="false" customHeight="true" outlineLevel="3" collapsed="false">
      <c r="A169" s="21" t="n">
        <v>154</v>
      </c>
      <c r="B169" s="23" t="s">
        <v>517</v>
      </c>
      <c r="C169" s="23"/>
      <c r="D169" s="23"/>
      <c r="E169" s="23"/>
      <c r="F169" s="23" t="s">
        <v>518</v>
      </c>
      <c r="G169" s="28" t="s">
        <v>519</v>
      </c>
      <c r="H169" s="30" t="n">
        <v>65.8</v>
      </c>
      <c r="I169" s="24" t="n">
        <v>122961.51</v>
      </c>
      <c r="J169" s="24" t="n">
        <v>36194.28</v>
      </c>
      <c r="K169" s="24" t="n">
        <f aca="false">I169-J169</f>
        <v>86767.23</v>
      </c>
      <c r="L169" s="24" t="n">
        <v>432404.04</v>
      </c>
      <c r="M169" s="32" t="n">
        <v>42313</v>
      </c>
      <c r="N169" s="21" t="n">
        <v>11523</v>
      </c>
      <c r="O169" s="26" t="s">
        <v>35</v>
      </c>
      <c r="P169" s="26" t="s">
        <v>32</v>
      </c>
    </row>
    <row r="170" customFormat="false" ht="69" hidden="false" customHeight="true" outlineLevel="3" collapsed="false">
      <c r="A170" s="21" t="n">
        <v>155</v>
      </c>
      <c r="B170" s="23" t="s">
        <v>520</v>
      </c>
      <c r="C170" s="23"/>
      <c r="D170" s="23"/>
      <c r="E170" s="23"/>
      <c r="F170" s="28" t="s">
        <v>521</v>
      </c>
      <c r="G170" s="28" t="s">
        <v>522</v>
      </c>
      <c r="H170" s="23" t="s">
        <v>523</v>
      </c>
      <c r="I170" s="33" t="n">
        <v>1</v>
      </c>
      <c r="J170" s="33" t="n">
        <v>1</v>
      </c>
      <c r="K170" s="24" t="n">
        <f aca="false">I170-J170</f>
        <v>0</v>
      </c>
      <c r="L170" s="33" t="s">
        <v>29</v>
      </c>
      <c r="M170" s="32" t="n">
        <v>42265</v>
      </c>
      <c r="N170" s="35" t="s">
        <v>524</v>
      </c>
      <c r="O170" s="26" t="s">
        <v>35</v>
      </c>
      <c r="P170" s="26" t="s">
        <v>32</v>
      </c>
    </row>
    <row r="171" customFormat="false" ht="77.4" hidden="false" customHeight="true" outlineLevel="3" collapsed="false">
      <c r="A171" s="21" t="n">
        <v>156</v>
      </c>
      <c r="B171" s="23" t="s">
        <v>525</v>
      </c>
      <c r="C171" s="23"/>
      <c r="D171" s="23"/>
      <c r="E171" s="23"/>
      <c r="F171" s="23" t="s">
        <v>526</v>
      </c>
      <c r="G171" s="28" t="s">
        <v>527</v>
      </c>
      <c r="H171" s="30" t="n">
        <v>58.3</v>
      </c>
      <c r="I171" s="24" t="n">
        <v>400320</v>
      </c>
      <c r="J171" s="24" t="n">
        <v>12009.6</v>
      </c>
      <c r="K171" s="24" t="n">
        <f aca="false">I171-J171</f>
        <v>388310.4</v>
      </c>
      <c r="L171" s="24" t="n">
        <v>383117.87</v>
      </c>
      <c r="M171" s="32" t="n">
        <v>42268</v>
      </c>
      <c r="N171" s="35" t="s">
        <v>528</v>
      </c>
      <c r="O171" s="26" t="s">
        <v>35</v>
      </c>
      <c r="P171" s="26" t="s">
        <v>32</v>
      </c>
    </row>
    <row r="172" customFormat="false" ht="77.4" hidden="false" customHeight="true" outlineLevel="3" collapsed="false">
      <c r="A172" s="21" t="n">
        <v>157</v>
      </c>
      <c r="B172" s="23" t="s">
        <v>529</v>
      </c>
      <c r="C172" s="23"/>
      <c r="D172" s="23"/>
      <c r="E172" s="23"/>
      <c r="F172" s="23" t="s">
        <v>530</v>
      </c>
      <c r="G172" s="28" t="s">
        <v>531</v>
      </c>
      <c r="H172" s="30" t="n">
        <v>33.7</v>
      </c>
      <c r="I172" s="24" t="n">
        <v>360000</v>
      </c>
      <c r="J172" s="24" t="n">
        <v>10400</v>
      </c>
      <c r="K172" s="24" t="n">
        <f aca="false">I172-J172</f>
        <v>349600</v>
      </c>
      <c r="L172" s="24" t="n">
        <v>272428.78</v>
      </c>
      <c r="M172" s="32" t="n">
        <v>42277</v>
      </c>
      <c r="N172" s="35" t="s">
        <v>532</v>
      </c>
      <c r="O172" s="26" t="s">
        <v>35</v>
      </c>
      <c r="P172" s="26" t="s">
        <v>32</v>
      </c>
    </row>
    <row r="173" customFormat="false" ht="71.4" hidden="false" customHeight="true" outlineLevel="3" collapsed="false">
      <c r="A173" s="21" t="n">
        <v>158</v>
      </c>
      <c r="B173" s="23" t="s">
        <v>533</v>
      </c>
      <c r="C173" s="23"/>
      <c r="D173" s="23"/>
      <c r="E173" s="23"/>
      <c r="F173" s="23" t="s">
        <v>534</v>
      </c>
      <c r="G173" s="28" t="s">
        <v>535</v>
      </c>
      <c r="H173" s="30" t="n">
        <v>59.1</v>
      </c>
      <c r="I173" s="24" t="n">
        <v>400320</v>
      </c>
      <c r="J173" s="24" t="n">
        <v>11120</v>
      </c>
      <c r="K173" s="24" t="n">
        <f aca="false">I173-J173</f>
        <v>389200</v>
      </c>
      <c r="L173" s="24" t="n">
        <v>481772.57</v>
      </c>
      <c r="M173" s="32" t="n">
        <v>42326</v>
      </c>
      <c r="N173" s="21" t="n">
        <v>11557</v>
      </c>
      <c r="O173" s="26" t="s">
        <v>35</v>
      </c>
      <c r="P173" s="26" t="s">
        <v>32</v>
      </c>
    </row>
    <row r="174" customFormat="false" ht="79.8" hidden="false" customHeight="true" outlineLevel="3" collapsed="false">
      <c r="A174" s="21" t="n">
        <v>159</v>
      </c>
      <c r="B174" s="23" t="s">
        <v>536</v>
      </c>
      <c r="C174" s="23"/>
      <c r="D174" s="23"/>
      <c r="E174" s="23"/>
      <c r="F174" s="23" t="s">
        <v>537</v>
      </c>
      <c r="G174" s="28" t="s">
        <v>538</v>
      </c>
      <c r="H174" s="30" t="n">
        <v>58.5</v>
      </c>
      <c r="I174" s="24" t="n">
        <v>493335</v>
      </c>
      <c r="J174" s="24" t="n">
        <v>13703.75</v>
      </c>
      <c r="K174" s="24" t="n">
        <f aca="false">I174-J174</f>
        <v>479631.25</v>
      </c>
      <c r="L174" s="24" t="n">
        <v>476881.47</v>
      </c>
      <c r="M174" s="32" t="n">
        <v>42321</v>
      </c>
      <c r="N174" s="21" t="n">
        <v>11545</v>
      </c>
      <c r="O174" s="26" t="s">
        <v>35</v>
      </c>
      <c r="P174" s="26" t="s">
        <v>32</v>
      </c>
    </row>
    <row r="175" customFormat="false" ht="69" hidden="false" customHeight="true" outlineLevel="3" collapsed="false">
      <c r="A175" s="21" t="n">
        <v>160</v>
      </c>
      <c r="B175" s="23" t="s">
        <v>539</v>
      </c>
      <c r="C175" s="23"/>
      <c r="D175" s="23"/>
      <c r="E175" s="23"/>
      <c r="F175" s="23" t="s">
        <v>540</v>
      </c>
      <c r="G175" s="28" t="s">
        <v>541</v>
      </c>
      <c r="H175" s="30" t="n">
        <v>50.2</v>
      </c>
      <c r="I175" s="24" t="n">
        <v>400320</v>
      </c>
      <c r="J175" s="24" t="n">
        <v>11120</v>
      </c>
      <c r="K175" s="24" t="n">
        <f aca="false">I175-J175</f>
        <v>389200</v>
      </c>
      <c r="L175" s="24" t="n">
        <v>474301.15</v>
      </c>
      <c r="M175" s="32" t="n">
        <v>42318</v>
      </c>
      <c r="N175" s="21" t="n">
        <v>11540</v>
      </c>
      <c r="O175" s="26" t="s">
        <v>35</v>
      </c>
      <c r="P175" s="26" t="s">
        <v>32</v>
      </c>
    </row>
    <row r="176" customFormat="false" ht="72.6" hidden="false" customHeight="true" outlineLevel="3" collapsed="false">
      <c r="A176" s="21" t="n">
        <v>161</v>
      </c>
      <c r="B176" s="23" t="s">
        <v>542</v>
      </c>
      <c r="C176" s="23"/>
      <c r="D176" s="23"/>
      <c r="E176" s="23"/>
      <c r="F176" s="23" t="s">
        <v>543</v>
      </c>
      <c r="G176" s="28" t="s">
        <v>544</v>
      </c>
      <c r="H176" s="30" t="n">
        <v>73.2</v>
      </c>
      <c r="I176" s="24" t="n">
        <v>591660</v>
      </c>
      <c r="J176" s="24" t="n">
        <v>16435</v>
      </c>
      <c r="K176" s="24" t="n">
        <f aca="false">I176-J176</f>
        <v>575225</v>
      </c>
      <c r="L176" s="24" t="n">
        <v>626891.39</v>
      </c>
      <c r="M176" s="32" t="n">
        <v>42317</v>
      </c>
      <c r="N176" s="21" t="n">
        <v>11529</v>
      </c>
      <c r="O176" s="26" t="s">
        <v>35</v>
      </c>
      <c r="P176" s="26" t="s">
        <v>32</v>
      </c>
    </row>
    <row r="177" customFormat="false" ht="64.2" hidden="false" customHeight="true" outlineLevel="3" collapsed="false">
      <c r="A177" s="21" t="n">
        <v>162</v>
      </c>
      <c r="B177" s="23" t="s">
        <v>545</v>
      </c>
      <c r="C177" s="23"/>
      <c r="D177" s="23"/>
      <c r="E177" s="23"/>
      <c r="F177" s="23" t="s">
        <v>546</v>
      </c>
      <c r="G177" s="28" t="s">
        <v>547</v>
      </c>
      <c r="H177" s="30" t="n">
        <v>58.7</v>
      </c>
      <c r="I177" s="24" t="n">
        <v>493335</v>
      </c>
      <c r="J177" s="24" t="n">
        <v>13703.75</v>
      </c>
      <c r="K177" s="24" t="n">
        <f aca="false">I177-J177</f>
        <v>479631.25</v>
      </c>
      <c r="L177" s="24" t="n">
        <v>502712.08</v>
      </c>
      <c r="M177" s="32" t="n">
        <v>42317</v>
      </c>
      <c r="N177" s="21" t="n">
        <v>11530</v>
      </c>
      <c r="O177" s="26" t="s">
        <v>35</v>
      </c>
      <c r="P177" s="26" t="s">
        <v>32</v>
      </c>
    </row>
    <row r="178" customFormat="false" ht="66.6" hidden="false" customHeight="true" outlineLevel="3" collapsed="false">
      <c r="A178" s="21" t="n">
        <v>163</v>
      </c>
      <c r="B178" s="23" t="s">
        <v>548</v>
      </c>
      <c r="C178" s="23"/>
      <c r="D178" s="23"/>
      <c r="E178" s="23"/>
      <c r="F178" s="23" t="s">
        <v>549</v>
      </c>
      <c r="G178" s="28" t="s">
        <v>550</v>
      </c>
      <c r="H178" s="30" t="n">
        <v>68.5</v>
      </c>
      <c r="I178" s="24" t="n">
        <v>27586.6</v>
      </c>
      <c r="J178" s="24" t="n">
        <v>15310.51</v>
      </c>
      <c r="K178" s="24" t="n">
        <f aca="false">I178-J178</f>
        <v>12276.09</v>
      </c>
      <c r="L178" s="24" t="n">
        <v>430345.08</v>
      </c>
      <c r="M178" s="32" t="n">
        <v>42391</v>
      </c>
      <c r="N178" s="21" t="n">
        <v>11613</v>
      </c>
      <c r="O178" s="26" t="s">
        <v>35</v>
      </c>
      <c r="P178" s="26" t="s">
        <v>32</v>
      </c>
    </row>
    <row r="179" customFormat="false" ht="65.4" hidden="false" customHeight="true" outlineLevel="3" collapsed="false">
      <c r="A179" s="21" t="n">
        <v>164</v>
      </c>
      <c r="B179" s="23" t="s">
        <v>551</v>
      </c>
      <c r="C179" s="23"/>
      <c r="D179" s="23"/>
      <c r="E179" s="23"/>
      <c r="F179" s="23" t="s">
        <v>552</v>
      </c>
      <c r="G179" s="28" t="s">
        <v>553</v>
      </c>
      <c r="H179" s="30" t="n">
        <v>52.7</v>
      </c>
      <c r="I179" s="24" t="n">
        <v>80019.73</v>
      </c>
      <c r="J179" s="24" t="n">
        <v>47463.34</v>
      </c>
      <c r="K179" s="24" t="n">
        <f aca="false">I179-J179</f>
        <v>32556.39</v>
      </c>
      <c r="L179" s="24" t="n">
        <v>331083.01</v>
      </c>
      <c r="M179" s="32" t="n">
        <v>42053</v>
      </c>
      <c r="N179" s="35" t="s">
        <v>554</v>
      </c>
      <c r="O179" s="26" t="s">
        <v>35</v>
      </c>
      <c r="P179" s="26" t="s">
        <v>32</v>
      </c>
    </row>
    <row r="180" customFormat="false" ht="72.6" hidden="false" customHeight="true" outlineLevel="3" collapsed="false">
      <c r="A180" s="21" t="n">
        <v>165</v>
      </c>
      <c r="B180" s="23" t="s">
        <v>555</v>
      </c>
      <c r="C180" s="23"/>
      <c r="D180" s="23"/>
      <c r="E180" s="23"/>
      <c r="F180" s="23" t="s">
        <v>556</v>
      </c>
      <c r="G180" s="28" t="s">
        <v>557</v>
      </c>
      <c r="H180" s="30" t="n">
        <v>66.9</v>
      </c>
      <c r="I180" s="24" t="n">
        <v>99151.59</v>
      </c>
      <c r="J180" s="24" t="n">
        <v>56981.22</v>
      </c>
      <c r="K180" s="24" t="n">
        <f aca="false">I180-J180</f>
        <v>42170.37</v>
      </c>
      <c r="L180" s="24" t="n">
        <v>420293.23</v>
      </c>
      <c r="M180" s="32" t="n">
        <v>42396</v>
      </c>
      <c r="N180" s="21" t="n">
        <v>11618</v>
      </c>
      <c r="O180" s="26" t="s">
        <v>35</v>
      </c>
      <c r="P180" s="26" t="s">
        <v>32</v>
      </c>
    </row>
    <row r="181" customFormat="false" ht="138.6" hidden="false" customHeight="true" outlineLevel="3" collapsed="false">
      <c r="A181" s="21" t="n">
        <v>166</v>
      </c>
      <c r="B181" s="23" t="s">
        <v>558</v>
      </c>
      <c r="C181" s="23"/>
      <c r="D181" s="23"/>
      <c r="E181" s="23"/>
      <c r="F181" s="28" t="s">
        <v>559</v>
      </c>
      <c r="G181" s="28" t="s">
        <v>560</v>
      </c>
      <c r="H181" s="30" t="n">
        <v>26588</v>
      </c>
      <c r="I181" s="24" t="n">
        <v>12637456.49</v>
      </c>
      <c r="J181" s="24" t="n">
        <v>12180972.39</v>
      </c>
      <c r="K181" s="24" t="n">
        <f aca="false">I181-J181</f>
        <v>456484.1</v>
      </c>
      <c r="L181" s="24" t="s">
        <v>29</v>
      </c>
      <c r="M181" s="32" t="n">
        <v>42360</v>
      </c>
      <c r="N181" s="21" t="n">
        <v>11590</v>
      </c>
      <c r="O181" s="26" t="s">
        <v>35</v>
      </c>
      <c r="P181" s="26" t="s">
        <v>32</v>
      </c>
    </row>
    <row r="182" customFormat="false" ht="76.2" hidden="false" customHeight="true" outlineLevel="3" collapsed="false">
      <c r="A182" s="21" t="n">
        <v>167</v>
      </c>
      <c r="B182" s="23" t="s">
        <v>561</v>
      </c>
      <c r="C182" s="23"/>
      <c r="D182" s="23"/>
      <c r="E182" s="23"/>
      <c r="F182" s="23" t="s">
        <v>562</v>
      </c>
      <c r="G182" s="28" t="s">
        <v>563</v>
      </c>
      <c r="H182" s="30" t="n">
        <v>43.5</v>
      </c>
      <c r="I182" s="24" t="n">
        <v>50564.07</v>
      </c>
      <c r="J182" s="24" t="n">
        <v>42308.52</v>
      </c>
      <c r="K182" s="24" t="n">
        <f aca="false">I182-J182</f>
        <v>8255.55</v>
      </c>
      <c r="L182" s="24" t="n">
        <v>157648.75</v>
      </c>
      <c r="M182" s="32" t="n">
        <v>42941</v>
      </c>
      <c r="N182" s="21" t="s">
        <v>564</v>
      </c>
      <c r="O182" s="26" t="s">
        <v>35</v>
      </c>
      <c r="P182" s="26" t="s">
        <v>32</v>
      </c>
    </row>
    <row r="183" customFormat="false" ht="83.4" hidden="false" customHeight="true" outlineLevel="3" collapsed="false">
      <c r="A183" s="21" t="n">
        <v>168</v>
      </c>
      <c r="B183" s="23" t="s">
        <v>565</v>
      </c>
      <c r="C183" s="23"/>
      <c r="D183" s="23"/>
      <c r="E183" s="23"/>
      <c r="F183" s="23" t="s">
        <v>566</v>
      </c>
      <c r="G183" s="28" t="s">
        <v>527</v>
      </c>
      <c r="H183" s="30" t="n">
        <v>58.3</v>
      </c>
      <c r="I183" s="24" t="n">
        <v>213581.26</v>
      </c>
      <c r="J183" s="24" t="n">
        <v>85764.57</v>
      </c>
      <c r="K183" s="24" t="n">
        <f aca="false">I183-J183</f>
        <v>127816.69</v>
      </c>
      <c r="L183" s="24" t="n">
        <v>383117.87</v>
      </c>
      <c r="M183" s="32" t="n">
        <v>42268</v>
      </c>
      <c r="N183" s="35" t="s">
        <v>528</v>
      </c>
      <c r="O183" s="26" t="s">
        <v>35</v>
      </c>
      <c r="P183" s="26" t="s">
        <v>32</v>
      </c>
    </row>
    <row r="184" customFormat="false" ht="77.4" hidden="false" customHeight="true" outlineLevel="3" collapsed="false">
      <c r="A184" s="21" t="n">
        <v>169</v>
      </c>
      <c r="B184" s="23" t="s">
        <v>567</v>
      </c>
      <c r="C184" s="23"/>
      <c r="D184" s="23"/>
      <c r="E184" s="23"/>
      <c r="F184" s="23" t="s">
        <v>568</v>
      </c>
      <c r="G184" s="28" t="s">
        <v>569</v>
      </c>
      <c r="H184" s="30" t="n">
        <v>60</v>
      </c>
      <c r="I184" s="24" t="n">
        <v>151335.79</v>
      </c>
      <c r="J184" s="24" t="n">
        <v>62848.52</v>
      </c>
      <c r="K184" s="24" t="n">
        <f aca="false">I184-J184</f>
        <v>88487.27</v>
      </c>
      <c r="L184" s="24" t="n">
        <v>513845.4</v>
      </c>
      <c r="M184" s="32" t="n">
        <v>42411</v>
      </c>
      <c r="N184" s="29" t="n">
        <v>11632</v>
      </c>
      <c r="O184" s="26" t="s">
        <v>35</v>
      </c>
      <c r="P184" s="26" t="s">
        <v>32</v>
      </c>
    </row>
    <row r="185" customFormat="false" ht="67.8" hidden="false" customHeight="true" outlineLevel="3" collapsed="false">
      <c r="A185" s="21" t="n">
        <v>170</v>
      </c>
      <c r="B185" s="23" t="s">
        <v>570</v>
      </c>
      <c r="C185" s="23"/>
      <c r="D185" s="23"/>
      <c r="E185" s="23"/>
      <c r="F185" s="23" t="s">
        <v>571</v>
      </c>
      <c r="G185" s="28" t="s">
        <v>572</v>
      </c>
      <c r="H185" s="30" t="n">
        <v>42.8</v>
      </c>
      <c r="I185" s="24" t="n">
        <v>370000</v>
      </c>
      <c r="J185" s="24" t="n">
        <v>8222.2</v>
      </c>
      <c r="K185" s="24" t="n">
        <f aca="false">I185-J185</f>
        <v>361777.8</v>
      </c>
      <c r="L185" s="24" t="n">
        <v>371431.67</v>
      </c>
      <c r="M185" s="32" t="n">
        <v>42482</v>
      </c>
      <c r="N185" s="29" t="n">
        <v>11742</v>
      </c>
      <c r="O185" s="26" t="s">
        <v>35</v>
      </c>
      <c r="P185" s="26" t="s">
        <v>32</v>
      </c>
    </row>
    <row r="186" customFormat="false" ht="108.6" hidden="false" customHeight="true" outlineLevel="3" collapsed="false">
      <c r="A186" s="21" t="n">
        <v>171</v>
      </c>
      <c r="B186" s="23" t="s">
        <v>573</v>
      </c>
      <c r="C186" s="23"/>
      <c r="D186" s="23"/>
      <c r="E186" s="23"/>
      <c r="F186" s="23" t="s">
        <v>574</v>
      </c>
      <c r="G186" s="28" t="s">
        <v>575</v>
      </c>
      <c r="H186" s="30" t="n">
        <v>32</v>
      </c>
      <c r="I186" s="24" t="n">
        <v>7582.73</v>
      </c>
      <c r="J186" s="24" t="n">
        <v>7582.73</v>
      </c>
      <c r="K186" s="24" t="n">
        <f aca="false">I186-J186</f>
        <v>0</v>
      </c>
      <c r="L186" s="24" t="s">
        <v>29</v>
      </c>
      <c r="M186" s="21"/>
      <c r="N186" s="29"/>
      <c r="O186" s="26" t="s">
        <v>35</v>
      </c>
      <c r="P186" s="26" t="s">
        <v>32</v>
      </c>
    </row>
    <row r="187" customFormat="false" ht="73.8" hidden="false" customHeight="true" outlineLevel="3" collapsed="false">
      <c r="A187" s="21" t="n">
        <v>172</v>
      </c>
      <c r="B187" s="23" t="s">
        <v>576</v>
      </c>
      <c r="C187" s="23"/>
      <c r="D187" s="23"/>
      <c r="E187" s="23"/>
      <c r="F187" s="23" t="s">
        <v>577</v>
      </c>
      <c r="G187" s="28" t="s">
        <v>578</v>
      </c>
      <c r="H187" s="30" t="n">
        <v>58.3</v>
      </c>
      <c r="I187" s="24" t="n">
        <v>133590.91</v>
      </c>
      <c r="J187" s="24" t="n">
        <v>55085.83</v>
      </c>
      <c r="K187" s="24" t="n">
        <f aca="false">I187-J187</f>
        <v>78505.08</v>
      </c>
      <c r="L187" s="24" t="n">
        <v>475251.11</v>
      </c>
      <c r="M187" s="32" t="n">
        <v>42452</v>
      </c>
      <c r="N187" s="29" t="n">
        <v>11691</v>
      </c>
      <c r="O187" s="26" t="s">
        <v>35</v>
      </c>
      <c r="P187" s="26" t="s">
        <v>32</v>
      </c>
    </row>
    <row r="188" customFormat="false" ht="64.2" hidden="false" customHeight="true" outlineLevel="3" collapsed="false">
      <c r="A188" s="21" t="n">
        <v>173</v>
      </c>
      <c r="B188" s="23" t="s">
        <v>579</v>
      </c>
      <c r="C188" s="23"/>
      <c r="D188" s="23"/>
      <c r="E188" s="23"/>
      <c r="F188" s="23" t="s">
        <v>580</v>
      </c>
      <c r="G188" s="28" t="s">
        <v>581</v>
      </c>
      <c r="H188" s="30" t="n">
        <v>49.5</v>
      </c>
      <c r="I188" s="24" t="n">
        <v>250000</v>
      </c>
      <c r="J188" s="24" t="n">
        <v>5277.82</v>
      </c>
      <c r="K188" s="24" t="n">
        <f aca="false">I188-J188</f>
        <v>244722.18</v>
      </c>
      <c r="L188" s="24" t="n">
        <v>299626.97</v>
      </c>
      <c r="M188" s="21"/>
      <c r="N188" s="29"/>
      <c r="O188" s="26" t="s">
        <v>35</v>
      </c>
      <c r="P188" s="26" t="s">
        <v>32</v>
      </c>
    </row>
    <row r="189" customFormat="false" ht="51" hidden="false" customHeight="true" outlineLevel="3" collapsed="false">
      <c r="A189" s="21" t="n">
        <v>174</v>
      </c>
      <c r="B189" s="23" t="s">
        <v>582</v>
      </c>
      <c r="C189" s="23"/>
      <c r="D189" s="23"/>
      <c r="E189" s="23"/>
      <c r="F189" s="23" t="s">
        <v>583</v>
      </c>
      <c r="G189" s="28" t="s">
        <v>584</v>
      </c>
      <c r="H189" s="30" t="n">
        <v>57.6</v>
      </c>
      <c r="I189" s="24" t="n">
        <v>188174.02</v>
      </c>
      <c r="J189" s="24" t="n">
        <v>71395.81</v>
      </c>
      <c r="K189" s="24" t="n">
        <f aca="false">I189-J189</f>
        <v>116778.21</v>
      </c>
      <c r="L189" s="24" t="n">
        <v>493291.58</v>
      </c>
      <c r="M189" s="32" t="n">
        <v>41331</v>
      </c>
      <c r="N189" s="35" t="s">
        <v>585</v>
      </c>
      <c r="O189" s="26" t="s">
        <v>35</v>
      </c>
      <c r="P189" s="26" t="s">
        <v>32</v>
      </c>
    </row>
    <row r="190" customFormat="false" ht="78.6" hidden="false" customHeight="true" outlineLevel="3" collapsed="false">
      <c r="A190" s="21" t="n">
        <v>175</v>
      </c>
      <c r="B190" s="23" t="s">
        <v>586</v>
      </c>
      <c r="C190" s="23"/>
      <c r="D190" s="23"/>
      <c r="E190" s="23"/>
      <c r="F190" s="23" t="s">
        <v>587</v>
      </c>
      <c r="G190" s="28" t="s">
        <v>588</v>
      </c>
      <c r="H190" s="30" t="n">
        <v>72.2</v>
      </c>
      <c r="I190" s="24" t="n">
        <v>235870.9</v>
      </c>
      <c r="J190" s="24" t="n">
        <v>89492.66</v>
      </c>
      <c r="K190" s="24" t="n">
        <f aca="false">I190-J190</f>
        <v>146378.24</v>
      </c>
      <c r="L190" s="24" t="n">
        <v>618327.3</v>
      </c>
      <c r="M190" s="32" t="n">
        <v>42594</v>
      </c>
      <c r="N190" s="29" t="n">
        <v>119808</v>
      </c>
      <c r="O190" s="26" t="s">
        <v>35</v>
      </c>
      <c r="P190" s="26" t="s">
        <v>32</v>
      </c>
    </row>
    <row r="191" customFormat="false" ht="81" hidden="false" customHeight="true" outlineLevel="3" collapsed="false">
      <c r="A191" s="21" t="n">
        <v>176</v>
      </c>
      <c r="B191" s="23" t="s">
        <v>589</v>
      </c>
      <c r="C191" s="23"/>
      <c r="D191" s="23"/>
      <c r="E191" s="23"/>
      <c r="F191" s="23" t="s">
        <v>590</v>
      </c>
      <c r="G191" s="28" t="s">
        <v>591</v>
      </c>
      <c r="H191" s="30" t="n">
        <v>58</v>
      </c>
      <c r="I191" s="24" t="n">
        <v>176435.73</v>
      </c>
      <c r="J191" s="24" t="n">
        <v>66487.75</v>
      </c>
      <c r="K191" s="24" t="n">
        <f aca="false">I191-J191</f>
        <v>109947.98</v>
      </c>
      <c r="L191" s="24" t="n">
        <v>472805.56</v>
      </c>
      <c r="M191" s="32" t="n">
        <v>42656</v>
      </c>
      <c r="N191" s="29" t="s">
        <v>592</v>
      </c>
      <c r="O191" s="26" t="s">
        <v>35</v>
      </c>
      <c r="P191" s="26" t="s">
        <v>32</v>
      </c>
    </row>
    <row r="192" customFormat="false" ht="78.6" hidden="false" customHeight="true" outlineLevel="3" collapsed="false">
      <c r="A192" s="21" t="n">
        <v>177</v>
      </c>
      <c r="B192" s="23" t="s">
        <v>593</v>
      </c>
      <c r="C192" s="23"/>
      <c r="D192" s="23"/>
      <c r="E192" s="23"/>
      <c r="F192" s="23" t="s">
        <v>594</v>
      </c>
      <c r="G192" s="28" t="s">
        <v>595</v>
      </c>
      <c r="H192" s="30" t="n">
        <v>49.3</v>
      </c>
      <c r="I192" s="24" t="n">
        <v>128578.34</v>
      </c>
      <c r="J192" s="24" t="n">
        <v>46339.04</v>
      </c>
      <c r="K192" s="24" t="n">
        <f aca="false">I192-J192</f>
        <v>82239.3</v>
      </c>
      <c r="L192" s="24" t="n">
        <v>401884.73</v>
      </c>
      <c r="M192" s="32" t="n">
        <v>42646</v>
      </c>
      <c r="N192" s="29" t="s">
        <v>596</v>
      </c>
      <c r="O192" s="26" t="s">
        <v>35</v>
      </c>
      <c r="P192" s="26" t="s">
        <v>32</v>
      </c>
    </row>
    <row r="193" customFormat="false" ht="52.8" hidden="false" customHeight="true" outlineLevel="3" collapsed="false">
      <c r="A193" s="21" t="n">
        <v>178</v>
      </c>
      <c r="B193" s="23" t="s">
        <v>597</v>
      </c>
      <c r="C193" s="23"/>
      <c r="D193" s="23"/>
      <c r="E193" s="23"/>
      <c r="F193" s="23" t="s">
        <v>598</v>
      </c>
      <c r="G193" s="28" t="s">
        <v>599</v>
      </c>
      <c r="H193" s="30" t="n">
        <v>38.1</v>
      </c>
      <c r="I193" s="24" t="n">
        <v>215988.84</v>
      </c>
      <c r="J193" s="24" t="n">
        <v>80371.75</v>
      </c>
      <c r="K193" s="24" t="n">
        <f aca="false">I193-J193</f>
        <v>135617.09</v>
      </c>
      <c r="L193" s="24" t="n">
        <v>330643.61</v>
      </c>
      <c r="M193" s="32" t="n">
        <v>42650</v>
      </c>
      <c r="N193" s="29" t="s">
        <v>600</v>
      </c>
      <c r="O193" s="26" t="s">
        <v>35</v>
      </c>
      <c r="P193" s="26" t="s">
        <v>32</v>
      </c>
    </row>
    <row r="194" customFormat="false" ht="99.6" hidden="false" customHeight="true" outlineLevel="3" collapsed="false">
      <c r="A194" s="21" t="n">
        <v>179</v>
      </c>
      <c r="B194" s="23" t="s">
        <v>601</v>
      </c>
      <c r="C194" s="23"/>
      <c r="D194" s="23"/>
      <c r="E194" s="23"/>
      <c r="F194" s="23" t="s">
        <v>602</v>
      </c>
      <c r="G194" s="28" t="s">
        <v>603</v>
      </c>
      <c r="H194" s="30" t="n">
        <v>72.5</v>
      </c>
      <c r="I194" s="24" t="n">
        <v>280502.39</v>
      </c>
      <c r="J194" s="24" t="n">
        <v>42576.79</v>
      </c>
      <c r="K194" s="24" t="n">
        <f aca="false">I194-J194</f>
        <v>237925.6</v>
      </c>
      <c r="L194" s="24" t="n">
        <v>110983.73</v>
      </c>
      <c r="M194" s="25" t="n">
        <v>42584</v>
      </c>
      <c r="N194" s="29" t="s">
        <v>604</v>
      </c>
      <c r="O194" s="26" t="s">
        <v>35</v>
      </c>
      <c r="P194" s="26" t="s">
        <v>32</v>
      </c>
    </row>
    <row r="195" customFormat="false" ht="59.4" hidden="false" customHeight="true" outlineLevel="3" collapsed="false">
      <c r="A195" s="21" t="n">
        <v>180</v>
      </c>
      <c r="B195" s="23" t="s">
        <v>605</v>
      </c>
      <c r="C195" s="23"/>
      <c r="D195" s="23"/>
      <c r="E195" s="23"/>
      <c r="F195" s="23" t="s">
        <v>606</v>
      </c>
      <c r="G195" s="28" t="s">
        <v>607</v>
      </c>
      <c r="H195" s="30" t="n">
        <v>58.1</v>
      </c>
      <c r="I195" s="33" t="n">
        <v>1</v>
      </c>
      <c r="J195" s="33" t="n">
        <v>1</v>
      </c>
      <c r="K195" s="24" t="n">
        <f aca="false">I195-J195</f>
        <v>0</v>
      </c>
      <c r="L195" s="33" t="n">
        <v>497573.63</v>
      </c>
      <c r="M195" s="25" t="n">
        <v>42564</v>
      </c>
      <c r="N195" s="29" t="n">
        <v>125473</v>
      </c>
      <c r="O195" s="26" t="s">
        <v>35</v>
      </c>
      <c r="P195" s="26" t="s">
        <v>32</v>
      </c>
    </row>
    <row r="196" customFormat="false" ht="57" hidden="false" customHeight="true" outlineLevel="3" collapsed="false">
      <c r="A196" s="21" t="n">
        <v>181</v>
      </c>
      <c r="B196" s="23" t="s">
        <v>608</v>
      </c>
      <c r="C196" s="23"/>
      <c r="D196" s="23"/>
      <c r="E196" s="23"/>
      <c r="F196" s="23" t="s">
        <v>609</v>
      </c>
      <c r="G196" s="28" t="s">
        <v>610</v>
      </c>
      <c r="H196" s="30" t="n">
        <v>36.3</v>
      </c>
      <c r="I196" s="33" t="n">
        <v>1</v>
      </c>
      <c r="J196" s="33" t="n">
        <v>1</v>
      </c>
      <c r="K196" s="24" t="n">
        <f aca="false">I196-J196</f>
        <v>0</v>
      </c>
      <c r="L196" s="33" t="n">
        <v>295911.07</v>
      </c>
      <c r="M196" s="25" t="n">
        <v>42845</v>
      </c>
      <c r="N196" s="29" t="s">
        <v>611</v>
      </c>
      <c r="O196" s="26" t="s">
        <v>35</v>
      </c>
      <c r="P196" s="26" t="s">
        <v>32</v>
      </c>
    </row>
    <row r="197" customFormat="false" ht="66.6" hidden="false" customHeight="true" outlineLevel="3" collapsed="false">
      <c r="A197" s="21" t="n">
        <v>182</v>
      </c>
      <c r="B197" s="23" t="s">
        <v>612</v>
      </c>
      <c r="C197" s="23"/>
      <c r="D197" s="23"/>
      <c r="E197" s="23"/>
      <c r="F197" s="23" t="s">
        <v>613</v>
      </c>
      <c r="G197" s="28" t="s">
        <v>614</v>
      </c>
      <c r="H197" s="30" t="n">
        <v>36.1</v>
      </c>
      <c r="I197" s="24" t="n">
        <v>270000</v>
      </c>
      <c r="J197" s="24" t="n">
        <v>270000</v>
      </c>
      <c r="K197" s="24" t="n">
        <f aca="false">I197-J197</f>
        <v>0</v>
      </c>
      <c r="L197" s="24" t="n">
        <v>318089.37</v>
      </c>
      <c r="M197" s="25" t="n">
        <v>42580</v>
      </c>
      <c r="N197" s="29" t="s">
        <v>615</v>
      </c>
      <c r="O197" s="26" t="s">
        <v>35</v>
      </c>
      <c r="P197" s="26" t="s">
        <v>32</v>
      </c>
    </row>
    <row r="198" customFormat="false" ht="55.8" hidden="false" customHeight="true" outlineLevel="3" collapsed="false">
      <c r="A198" s="21" t="n">
        <v>183</v>
      </c>
      <c r="B198" s="23" t="s">
        <v>616</v>
      </c>
      <c r="C198" s="23"/>
      <c r="D198" s="23"/>
      <c r="E198" s="23"/>
      <c r="F198" s="23" t="s">
        <v>617</v>
      </c>
      <c r="G198" s="28" t="s">
        <v>618</v>
      </c>
      <c r="H198" s="30" t="n">
        <v>35.8</v>
      </c>
      <c r="I198" s="24" t="n">
        <v>110601.62</v>
      </c>
      <c r="J198" s="24" t="n">
        <v>48413.85</v>
      </c>
      <c r="K198" s="24" t="n">
        <f aca="false">I198-J198</f>
        <v>62187.77</v>
      </c>
      <c r="L198" s="24" t="n">
        <v>291835.16</v>
      </c>
      <c r="M198" s="25" t="n">
        <v>42660</v>
      </c>
      <c r="N198" s="29" t="s">
        <v>619</v>
      </c>
      <c r="O198" s="26" t="s">
        <v>35</v>
      </c>
      <c r="P198" s="26" t="s">
        <v>32</v>
      </c>
    </row>
    <row r="199" customFormat="false" ht="74.4" hidden="false" customHeight="true" outlineLevel="3" collapsed="false">
      <c r="A199" s="21" t="n">
        <v>184</v>
      </c>
      <c r="B199" s="23" t="s">
        <v>620</v>
      </c>
      <c r="C199" s="23"/>
      <c r="D199" s="23"/>
      <c r="E199" s="23"/>
      <c r="F199" s="28" t="s">
        <v>621</v>
      </c>
      <c r="G199" s="28" t="s">
        <v>622</v>
      </c>
      <c r="H199" s="30" t="n">
        <v>23.7</v>
      </c>
      <c r="I199" s="33" t="n">
        <v>1</v>
      </c>
      <c r="J199" s="29" t="n">
        <v>0</v>
      </c>
      <c r="K199" s="24" t="n">
        <f aca="false">I199-J199</f>
        <v>1</v>
      </c>
      <c r="L199" s="34" t="n">
        <v>194173.15</v>
      </c>
      <c r="M199" s="25" t="n">
        <v>42664</v>
      </c>
      <c r="N199" s="29" t="s">
        <v>623</v>
      </c>
      <c r="O199" s="26" t="s">
        <v>35</v>
      </c>
      <c r="P199" s="26" t="s">
        <v>32</v>
      </c>
    </row>
    <row r="200" customFormat="false" ht="72" hidden="false" customHeight="true" outlineLevel="3" collapsed="false">
      <c r="A200" s="21" t="n">
        <v>185</v>
      </c>
      <c r="B200" s="23" t="s">
        <v>624</v>
      </c>
      <c r="C200" s="23"/>
      <c r="D200" s="23"/>
      <c r="E200" s="23"/>
      <c r="F200" s="23" t="s">
        <v>625</v>
      </c>
      <c r="G200" s="28" t="s">
        <v>626</v>
      </c>
      <c r="H200" s="30" t="n">
        <v>33.9</v>
      </c>
      <c r="I200" s="24" t="n">
        <v>235314.14</v>
      </c>
      <c r="J200" s="24" t="n">
        <v>154537.44</v>
      </c>
      <c r="K200" s="24" t="n">
        <f aca="false">I200-J200</f>
        <v>80776.7</v>
      </c>
      <c r="L200" s="24" t="n">
        <v>222773.51</v>
      </c>
      <c r="M200" s="25" t="n">
        <v>42404</v>
      </c>
      <c r="N200" s="37" t="s">
        <v>627</v>
      </c>
      <c r="O200" s="26" t="s">
        <v>35</v>
      </c>
      <c r="P200" s="26" t="s">
        <v>32</v>
      </c>
    </row>
    <row r="201" customFormat="false" ht="58.2" hidden="false" customHeight="true" outlineLevel="3" collapsed="false">
      <c r="A201" s="21" t="n">
        <v>186</v>
      </c>
      <c r="B201" s="23" t="s">
        <v>628</v>
      </c>
      <c r="C201" s="23"/>
      <c r="D201" s="23"/>
      <c r="E201" s="23"/>
      <c r="F201" s="23" t="s">
        <v>629</v>
      </c>
      <c r="G201" s="28" t="s">
        <v>630</v>
      </c>
      <c r="H201" s="30" t="n">
        <v>18.5</v>
      </c>
      <c r="I201" s="24" t="n">
        <v>128416.27</v>
      </c>
      <c r="J201" s="24" t="n">
        <v>84334.58</v>
      </c>
      <c r="K201" s="24" t="n">
        <f aca="false">I201-J201</f>
        <v>44081.69</v>
      </c>
      <c r="L201" s="24" t="n">
        <v>121572.57</v>
      </c>
      <c r="M201" s="25" t="n">
        <v>42878</v>
      </c>
      <c r="N201" s="37" t="s">
        <v>631</v>
      </c>
      <c r="O201" s="26" t="s">
        <v>35</v>
      </c>
      <c r="P201" s="26" t="s">
        <v>32</v>
      </c>
    </row>
    <row r="202" customFormat="false" ht="66" hidden="false" customHeight="true" outlineLevel="3" collapsed="false">
      <c r="A202" s="21" t="n">
        <v>187</v>
      </c>
      <c r="B202" s="23" t="s">
        <v>632</v>
      </c>
      <c r="C202" s="23"/>
      <c r="D202" s="23"/>
      <c r="E202" s="23"/>
      <c r="F202" s="23" t="s">
        <v>633</v>
      </c>
      <c r="G202" s="28" t="s">
        <v>634</v>
      </c>
      <c r="H202" s="30" t="n">
        <v>34.8</v>
      </c>
      <c r="I202" s="24" t="n">
        <v>241561.42</v>
      </c>
      <c r="J202" s="24" t="n">
        <v>158640.19</v>
      </c>
      <c r="K202" s="24" t="n">
        <f aca="false">I202-J202</f>
        <v>82921.23</v>
      </c>
      <c r="L202" s="24" t="n">
        <v>228687.85</v>
      </c>
      <c r="M202" s="25" t="n">
        <v>42411</v>
      </c>
      <c r="N202" s="37" t="s">
        <v>635</v>
      </c>
      <c r="O202" s="26" t="s">
        <v>35</v>
      </c>
      <c r="P202" s="26" t="s">
        <v>32</v>
      </c>
    </row>
    <row r="203" customFormat="false" ht="54.6" hidden="false" customHeight="true" outlineLevel="3" collapsed="false">
      <c r="A203" s="21" t="n">
        <v>188</v>
      </c>
      <c r="B203" s="23" t="s">
        <v>636</v>
      </c>
      <c r="C203" s="23"/>
      <c r="D203" s="23"/>
      <c r="E203" s="23"/>
      <c r="F203" s="23" t="s">
        <v>637</v>
      </c>
      <c r="G203" s="28" t="s">
        <v>638</v>
      </c>
      <c r="H203" s="30" t="n">
        <v>33.8</v>
      </c>
      <c r="I203" s="24" t="n">
        <v>234620</v>
      </c>
      <c r="J203" s="24" t="n">
        <v>154081.59</v>
      </c>
      <c r="K203" s="24" t="n">
        <f aca="false">I203-J203</f>
        <v>80538.41</v>
      </c>
      <c r="L203" s="24" t="n">
        <v>222116.36</v>
      </c>
      <c r="M203" s="25" t="n">
        <v>42404</v>
      </c>
      <c r="N203" s="37" t="s">
        <v>639</v>
      </c>
      <c r="O203" s="26" t="s">
        <v>35</v>
      </c>
      <c r="P203" s="26" t="s">
        <v>32</v>
      </c>
    </row>
    <row r="204" customFormat="false" ht="63" hidden="false" customHeight="true" outlineLevel="3" collapsed="false">
      <c r="A204" s="21" t="n">
        <v>189</v>
      </c>
      <c r="B204" s="23" t="s">
        <v>640</v>
      </c>
      <c r="C204" s="23"/>
      <c r="D204" s="23"/>
      <c r="E204" s="23"/>
      <c r="F204" s="23" t="s">
        <v>641</v>
      </c>
      <c r="G204" s="28" t="s">
        <v>642</v>
      </c>
      <c r="H204" s="30" t="n">
        <v>29</v>
      </c>
      <c r="I204" s="24" t="n">
        <v>201301.18</v>
      </c>
      <c r="J204" s="24" t="n">
        <v>132200.2</v>
      </c>
      <c r="K204" s="24" t="n">
        <f aca="false">I204-J204</f>
        <v>69100.98</v>
      </c>
      <c r="L204" s="24" t="n">
        <v>190573.21</v>
      </c>
      <c r="M204" s="25" t="n">
        <v>42404</v>
      </c>
      <c r="N204" s="37" t="s">
        <v>643</v>
      </c>
      <c r="O204" s="26" t="s">
        <v>35</v>
      </c>
      <c r="P204" s="26" t="s">
        <v>32</v>
      </c>
    </row>
    <row r="205" customFormat="false" ht="60.6" hidden="false" customHeight="true" outlineLevel="3" collapsed="false">
      <c r="A205" s="21" t="n">
        <v>190</v>
      </c>
      <c r="B205" s="23" t="s">
        <v>644</v>
      </c>
      <c r="C205" s="23"/>
      <c r="D205" s="23"/>
      <c r="E205" s="23"/>
      <c r="F205" s="23" t="s">
        <v>645</v>
      </c>
      <c r="G205" s="28" t="s">
        <v>646</v>
      </c>
      <c r="H205" s="30" t="n">
        <v>34.6</v>
      </c>
      <c r="I205" s="24" t="n">
        <v>240173.13</v>
      </c>
      <c r="J205" s="24" t="n">
        <v>157728.5</v>
      </c>
      <c r="K205" s="24" t="n">
        <f aca="false">I205-J205</f>
        <v>82444.63</v>
      </c>
      <c r="L205" s="24" t="n">
        <v>227373.55</v>
      </c>
      <c r="M205" s="25" t="n">
        <v>42411</v>
      </c>
      <c r="N205" s="37" t="s">
        <v>647</v>
      </c>
      <c r="O205" s="26" t="s">
        <v>35</v>
      </c>
      <c r="P205" s="26" t="s">
        <v>32</v>
      </c>
    </row>
    <row r="206" customFormat="false" ht="69.6" hidden="false" customHeight="true" outlineLevel="3" collapsed="false">
      <c r="A206" s="21" t="n">
        <v>191</v>
      </c>
      <c r="B206" s="23" t="s">
        <v>648</v>
      </c>
      <c r="C206" s="23"/>
      <c r="D206" s="23"/>
      <c r="E206" s="23"/>
      <c r="F206" s="23" t="s">
        <v>649</v>
      </c>
      <c r="G206" s="28" t="s">
        <v>650</v>
      </c>
      <c r="H206" s="30" t="n">
        <v>33.4</v>
      </c>
      <c r="I206" s="24" t="n">
        <v>231843.43</v>
      </c>
      <c r="J206" s="24" t="n">
        <v>152258.14</v>
      </c>
      <c r="K206" s="24" t="n">
        <f aca="false">I206-J206</f>
        <v>79585.29</v>
      </c>
      <c r="L206" s="24" t="n">
        <v>219487.77</v>
      </c>
      <c r="M206" s="25" t="n">
        <v>42411</v>
      </c>
      <c r="N206" s="37" t="s">
        <v>651</v>
      </c>
      <c r="O206" s="26" t="s">
        <v>35</v>
      </c>
      <c r="P206" s="26" t="s">
        <v>32</v>
      </c>
    </row>
    <row r="207" customFormat="false" ht="57" hidden="false" customHeight="true" outlineLevel="3" collapsed="false">
      <c r="A207" s="21" t="n">
        <v>192</v>
      </c>
      <c r="B207" s="23" t="s">
        <v>652</v>
      </c>
      <c r="C207" s="23"/>
      <c r="D207" s="23"/>
      <c r="E207" s="23"/>
      <c r="F207" s="23" t="s">
        <v>653</v>
      </c>
      <c r="G207" s="28" t="s">
        <v>654</v>
      </c>
      <c r="H207" s="30" t="n">
        <v>23.3</v>
      </c>
      <c r="I207" s="24" t="n">
        <v>161735.09</v>
      </c>
      <c r="J207" s="24" t="n">
        <v>106215.97</v>
      </c>
      <c r="K207" s="24" t="n">
        <f aca="false">I207-J207</f>
        <v>55519.12</v>
      </c>
      <c r="L207" s="24" t="n">
        <v>153115.72</v>
      </c>
      <c r="M207" s="25" t="n">
        <v>42411</v>
      </c>
      <c r="N207" s="37" t="s">
        <v>655</v>
      </c>
      <c r="O207" s="26" t="s">
        <v>35</v>
      </c>
      <c r="P207" s="26" t="s">
        <v>32</v>
      </c>
    </row>
    <row r="208" customFormat="false" ht="52.2" hidden="false" customHeight="true" outlineLevel="3" collapsed="false">
      <c r="A208" s="21" t="n">
        <v>193</v>
      </c>
      <c r="B208" s="23" t="s">
        <v>656</v>
      </c>
      <c r="C208" s="23"/>
      <c r="D208" s="23"/>
      <c r="E208" s="23"/>
      <c r="F208" s="23" t="s">
        <v>657</v>
      </c>
      <c r="G208" s="28" t="s">
        <v>658</v>
      </c>
      <c r="H208" s="30" t="n">
        <v>35.1</v>
      </c>
      <c r="I208" s="24" t="n">
        <v>243643.84</v>
      </c>
      <c r="J208" s="24" t="n">
        <v>160007.8</v>
      </c>
      <c r="K208" s="24" t="n">
        <f aca="false">I208-J208</f>
        <v>83636.04</v>
      </c>
      <c r="L208" s="24" t="n">
        <v>230659.3</v>
      </c>
      <c r="M208" s="25" t="n">
        <v>41438</v>
      </c>
      <c r="N208" s="24" t="s">
        <v>659</v>
      </c>
      <c r="O208" s="26" t="s">
        <v>35</v>
      </c>
      <c r="P208" s="26" t="s">
        <v>32</v>
      </c>
    </row>
    <row r="209" customFormat="false" ht="75.6" hidden="false" customHeight="true" outlineLevel="3" collapsed="false">
      <c r="A209" s="21" t="n">
        <v>194</v>
      </c>
      <c r="B209" s="23" t="s">
        <v>660</v>
      </c>
      <c r="C209" s="23"/>
      <c r="D209" s="23"/>
      <c r="E209" s="23"/>
      <c r="F209" s="23" t="s">
        <v>661</v>
      </c>
      <c r="G209" s="28" t="s">
        <v>662</v>
      </c>
      <c r="H209" s="30" t="n">
        <v>22.8</v>
      </c>
      <c r="I209" s="24" t="n">
        <v>158264.38</v>
      </c>
      <c r="J209" s="24" t="n">
        <v>103936.67</v>
      </c>
      <c r="K209" s="24" t="n">
        <f aca="false">I209-J209</f>
        <v>54327.71</v>
      </c>
      <c r="L209" s="24" t="n">
        <v>149829.97</v>
      </c>
      <c r="M209" s="25" t="n">
        <v>42404</v>
      </c>
      <c r="N209" s="38" t="s">
        <v>663</v>
      </c>
      <c r="O209" s="26" t="s">
        <v>35</v>
      </c>
      <c r="P209" s="26" t="s">
        <v>32</v>
      </c>
    </row>
    <row r="210" customFormat="false" ht="53.4" hidden="false" customHeight="true" outlineLevel="3" collapsed="false">
      <c r="A210" s="21" t="n">
        <v>195</v>
      </c>
      <c r="B210" s="23" t="s">
        <v>664</v>
      </c>
      <c r="C210" s="23"/>
      <c r="D210" s="23"/>
      <c r="E210" s="23"/>
      <c r="F210" s="23" t="s">
        <v>665</v>
      </c>
      <c r="G210" s="28" t="s">
        <v>666</v>
      </c>
      <c r="H210" s="30" t="n">
        <v>35.5</v>
      </c>
      <c r="I210" s="24" t="n">
        <v>246420.41</v>
      </c>
      <c r="J210" s="24" t="n">
        <v>161831.26</v>
      </c>
      <c r="K210" s="24" t="n">
        <f aca="false">I210-J210</f>
        <v>84589.15</v>
      </c>
      <c r="L210" s="24" t="n">
        <v>233287.89</v>
      </c>
      <c r="M210" s="25" t="n">
        <v>42411</v>
      </c>
      <c r="N210" s="24" t="n">
        <v>11633</v>
      </c>
      <c r="O210" s="26" t="s">
        <v>35</v>
      </c>
      <c r="P210" s="26" t="s">
        <v>32</v>
      </c>
    </row>
    <row r="211" customFormat="false" ht="61.8" hidden="false" customHeight="true" outlineLevel="3" collapsed="false">
      <c r="A211" s="21" t="n">
        <v>196</v>
      </c>
      <c r="B211" s="23" t="s">
        <v>667</v>
      </c>
      <c r="C211" s="23"/>
      <c r="D211" s="23"/>
      <c r="E211" s="23"/>
      <c r="F211" s="23" t="s">
        <v>668</v>
      </c>
      <c r="G211" s="28" t="s">
        <v>669</v>
      </c>
      <c r="H211" s="30" t="n">
        <v>35</v>
      </c>
      <c r="I211" s="24" t="n">
        <v>242949.7</v>
      </c>
      <c r="J211" s="24" t="n">
        <v>159551.96</v>
      </c>
      <c r="K211" s="24" t="n">
        <f aca="false">I211-J211</f>
        <v>83397.74</v>
      </c>
      <c r="L211" s="24" t="n">
        <v>230002.15</v>
      </c>
      <c r="M211" s="25" t="n">
        <v>42886</v>
      </c>
      <c r="N211" s="24" t="s">
        <v>670</v>
      </c>
      <c r="O211" s="26" t="s">
        <v>35</v>
      </c>
      <c r="P211" s="26" t="s">
        <v>32</v>
      </c>
    </row>
    <row r="212" customFormat="false" ht="58.2" hidden="false" customHeight="true" outlineLevel="3" collapsed="false">
      <c r="A212" s="21" t="n">
        <v>197</v>
      </c>
      <c r="B212" s="23" t="s">
        <v>671</v>
      </c>
      <c r="C212" s="23"/>
      <c r="D212" s="23"/>
      <c r="E212" s="23"/>
      <c r="F212" s="23" t="s">
        <v>672</v>
      </c>
      <c r="G212" s="28" t="s">
        <v>673</v>
      </c>
      <c r="H212" s="30" t="n">
        <v>34.9</v>
      </c>
      <c r="I212" s="24" t="n">
        <v>242255.56</v>
      </c>
      <c r="J212" s="24" t="n">
        <v>159096.12</v>
      </c>
      <c r="K212" s="24" t="n">
        <f aca="false">I212-J212</f>
        <v>83159.44</v>
      </c>
      <c r="L212" s="24" t="n">
        <v>229345</v>
      </c>
      <c r="M212" s="25" t="n">
        <v>40207</v>
      </c>
      <c r="N212" s="24" t="s">
        <v>674</v>
      </c>
      <c r="O212" s="26" t="s">
        <v>35</v>
      </c>
      <c r="P212" s="26" t="s">
        <v>32</v>
      </c>
    </row>
    <row r="213" customFormat="false" ht="73.2" hidden="false" customHeight="true" outlineLevel="3" collapsed="false">
      <c r="A213" s="21" t="n">
        <v>198</v>
      </c>
      <c r="B213" s="23" t="s">
        <v>675</v>
      </c>
      <c r="C213" s="23"/>
      <c r="D213" s="23"/>
      <c r="E213" s="23"/>
      <c r="F213" s="23" t="s">
        <v>676</v>
      </c>
      <c r="G213" s="28" t="s">
        <v>677</v>
      </c>
      <c r="H213" s="30" t="n">
        <v>23.8</v>
      </c>
      <c r="I213" s="24" t="n">
        <v>165205.8</v>
      </c>
      <c r="J213" s="24" t="n">
        <v>108495.35</v>
      </c>
      <c r="K213" s="24" t="n">
        <f aca="false">I213-J213</f>
        <v>56710.45</v>
      </c>
      <c r="L213" s="24" t="n">
        <v>156401.46</v>
      </c>
      <c r="M213" s="25" t="n">
        <v>42836</v>
      </c>
      <c r="N213" s="26" t="s">
        <v>678</v>
      </c>
      <c r="O213" s="26" t="s">
        <v>35</v>
      </c>
      <c r="P213" s="26" t="s">
        <v>32</v>
      </c>
    </row>
    <row r="214" customFormat="false" ht="55.8" hidden="false" customHeight="true" outlineLevel="3" collapsed="false">
      <c r="A214" s="21" t="n">
        <v>199</v>
      </c>
      <c r="B214" s="23" t="s">
        <v>679</v>
      </c>
      <c r="C214" s="23"/>
      <c r="D214" s="23"/>
      <c r="E214" s="23"/>
      <c r="F214" s="23" t="s">
        <v>680</v>
      </c>
      <c r="G214" s="28" t="s">
        <v>681</v>
      </c>
      <c r="H214" s="30" t="n">
        <v>30.4</v>
      </c>
      <c r="I214" s="24" t="n">
        <v>43440.07</v>
      </c>
      <c r="J214" s="24" t="n">
        <v>24741.62</v>
      </c>
      <c r="K214" s="24" t="n">
        <f aca="false">I214-J214</f>
        <v>18698.45</v>
      </c>
      <c r="L214" s="24" t="n">
        <v>159220</v>
      </c>
      <c r="M214" s="29"/>
      <c r="N214" s="26"/>
      <c r="O214" s="26" t="s">
        <v>35</v>
      </c>
      <c r="P214" s="26" t="s">
        <v>32</v>
      </c>
    </row>
    <row r="215" customFormat="false" ht="82.8" hidden="false" customHeight="true" outlineLevel="3" collapsed="false">
      <c r="A215" s="21" t="n">
        <v>200</v>
      </c>
      <c r="B215" s="23" t="s">
        <v>682</v>
      </c>
      <c r="C215" s="23"/>
      <c r="D215" s="23"/>
      <c r="E215" s="23"/>
      <c r="F215" s="23" t="s">
        <v>683</v>
      </c>
      <c r="G215" s="28" t="s">
        <v>563</v>
      </c>
      <c r="H215" s="30" t="n">
        <v>31.2</v>
      </c>
      <c r="I215" s="24" t="n">
        <v>44583.22</v>
      </c>
      <c r="J215" s="24" t="n">
        <v>25392.7</v>
      </c>
      <c r="K215" s="24" t="n">
        <f aca="false">I215-J215</f>
        <v>19190.52</v>
      </c>
      <c r="L215" s="24" t="n">
        <v>157648.75</v>
      </c>
      <c r="M215" s="29"/>
      <c r="N215" s="26"/>
      <c r="O215" s="26" t="s">
        <v>35</v>
      </c>
      <c r="P215" s="26" t="s">
        <v>32</v>
      </c>
    </row>
    <row r="216" customFormat="false" ht="64.2" hidden="false" customHeight="true" outlineLevel="3" collapsed="false">
      <c r="A216" s="21" t="n">
        <v>201</v>
      </c>
      <c r="B216" s="23" t="s">
        <v>684</v>
      </c>
      <c r="C216" s="23"/>
      <c r="D216" s="23"/>
      <c r="E216" s="23"/>
      <c r="F216" s="23" t="s">
        <v>685</v>
      </c>
      <c r="G216" s="28" t="s">
        <v>686</v>
      </c>
      <c r="H216" s="30" t="n">
        <v>50.5</v>
      </c>
      <c r="I216" s="24" t="n">
        <v>108337.15</v>
      </c>
      <c r="J216" s="24" t="n">
        <v>37472.47</v>
      </c>
      <c r="K216" s="24" t="n">
        <f aca="false">I216-J216</f>
        <v>70864.68</v>
      </c>
      <c r="L216" s="24" t="n">
        <v>418975.78</v>
      </c>
      <c r="M216" s="29"/>
      <c r="N216" s="26"/>
      <c r="O216" s="26" t="s">
        <v>35</v>
      </c>
      <c r="P216" s="26" t="s">
        <v>32</v>
      </c>
    </row>
    <row r="217" customFormat="false" ht="59.4" hidden="false" customHeight="true" outlineLevel="3" collapsed="false">
      <c r="A217" s="21" t="n">
        <v>202</v>
      </c>
      <c r="B217" s="23" t="s">
        <v>687</v>
      </c>
      <c r="C217" s="23"/>
      <c r="D217" s="23"/>
      <c r="E217" s="23"/>
      <c r="F217" s="23" t="s">
        <v>688</v>
      </c>
      <c r="G217" s="28" t="s">
        <v>689</v>
      </c>
      <c r="H217" s="30" t="n">
        <v>50.1</v>
      </c>
      <c r="I217" s="24" t="n">
        <v>107479.03</v>
      </c>
      <c r="J217" s="24" t="n">
        <v>37175.68</v>
      </c>
      <c r="K217" s="24" t="n">
        <f aca="false">I217-J217</f>
        <v>70303.35</v>
      </c>
      <c r="L217" s="24" t="n">
        <v>473356.32</v>
      </c>
      <c r="M217" s="29"/>
      <c r="N217" s="26"/>
      <c r="O217" s="26" t="s">
        <v>35</v>
      </c>
      <c r="P217" s="26" t="s">
        <v>32</v>
      </c>
    </row>
    <row r="218" customFormat="false" ht="58.2" hidden="false" customHeight="true" outlineLevel="3" collapsed="false">
      <c r="A218" s="21" t="n">
        <v>203</v>
      </c>
      <c r="B218" s="23" t="s">
        <v>690</v>
      </c>
      <c r="C218" s="23"/>
      <c r="D218" s="23"/>
      <c r="E218" s="23"/>
      <c r="F218" s="23" t="s">
        <v>691</v>
      </c>
      <c r="G218" s="28" t="s">
        <v>692</v>
      </c>
      <c r="H218" s="30" t="n">
        <v>49.4</v>
      </c>
      <c r="I218" s="24" t="n">
        <v>105977.33</v>
      </c>
      <c r="J218" s="24" t="n">
        <v>36656.24</v>
      </c>
      <c r="K218" s="24" t="n">
        <f aca="false">I218-J218</f>
        <v>69321.09</v>
      </c>
      <c r="L218" s="24" t="n">
        <v>466742.56</v>
      </c>
      <c r="M218" s="29"/>
      <c r="N218" s="26"/>
      <c r="O218" s="26" t="s">
        <v>35</v>
      </c>
      <c r="P218" s="26" t="s">
        <v>32</v>
      </c>
    </row>
    <row r="219" customFormat="false" ht="55.8" hidden="false" customHeight="true" outlineLevel="3" collapsed="false">
      <c r="A219" s="21" t="n">
        <v>204</v>
      </c>
      <c r="B219" s="23" t="s">
        <v>693</v>
      </c>
      <c r="C219" s="23"/>
      <c r="D219" s="23"/>
      <c r="E219" s="23"/>
      <c r="F219" s="23" t="s">
        <v>694</v>
      </c>
      <c r="G219" s="28" t="s">
        <v>695</v>
      </c>
      <c r="H219" s="30" t="n">
        <v>29.5</v>
      </c>
      <c r="I219" s="24" t="n">
        <v>63286.06</v>
      </c>
      <c r="J219" s="24" t="n">
        <v>21889.86</v>
      </c>
      <c r="K219" s="24" t="n">
        <f aca="false">I219-J219</f>
        <v>41396.2</v>
      </c>
      <c r="L219" s="24" t="n">
        <v>278722.78</v>
      </c>
      <c r="M219" s="29"/>
      <c r="N219" s="24"/>
      <c r="O219" s="26" t="s">
        <v>35</v>
      </c>
      <c r="P219" s="26" t="s">
        <v>32</v>
      </c>
    </row>
    <row r="220" customFormat="false" ht="60.6" hidden="false" customHeight="true" outlineLevel="3" collapsed="false">
      <c r="A220" s="21" t="n">
        <v>205</v>
      </c>
      <c r="B220" s="23" t="s">
        <v>696</v>
      </c>
      <c r="C220" s="23"/>
      <c r="D220" s="23"/>
      <c r="E220" s="23"/>
      <c r="F220" s="23" t="s">
        <v>697</v>
      </c>
      <c r="G220" s="28" t="s">
        <v>698</v>
      </c>
      <c r="H220" s="30" t="n">
        <v>36.4</v>
      </c>
      <c r="I220" s="24" t="n">
        <v>297000</v>
      </c>
      <c r="J220" s="24" t="n">
        <v>2310</v>
      </c>
      <c r="K220" s="24" t="n">
        <f aca="false">I220-J220</f>
        <v>294690</v>
      </c>
      <c r="L220" s="24" t="n">
        <v>320732.78</v>
      </c>
      <c r="M220" s="29"/>
      <c r="N220" s="24"/>
      <c r="O220" s="26" t="s">
        <v>35</v>
      </c>
      <c r="P220" s="26" t="s">
        <v>32</v>
      </c>
    </row>
    <row r="221" customFormat="false" ht="57" hidden="false" customHeight="true" outlineLevel="3" collapsed="false">
      <c r="A221" s="21" t="n">
        <v>206</v>
      </c>
      <c r="B221" s="23" t="s">
        <v>699</v>
      </c>
      <c r="C221" s="23"/>
      <c r="D221" s="23"/>
      <c r="E221" s="23"/>
      <c r="F221" s="23" t="s">
        <v>700</v>
      </c>
      <c r="G221" s="28" t="s">
        <v>701</v>
      </c>
      <c r="H221" s="30" t="n">
        <v>35.4</v>
      </c>
      <c r="I221" s="24" t="n">
        <v>297000</v>
      </c>
      <c r="J221" s="24" t="n">
        <v>1650</v>
      </c>
      <c r="K221" s="24" t="n">
        <f aca="false">I221-J221</f>
        <v>295350</v>
      </c>
      <c r="L221" s="24" t="n">
        <v>311921.44</v>
      </c>
      <c r="M221" s="29"/>
      <c r="N221" s="24"/>
      <c r="O221" s="26" t="s">
        <v>35</v>
      </c>
      <c r="P221" s="26" t="s">
        <v>32</v>
      </c>
    </row>
    <row r="222" customFormat="false" ht="58.2" hidden="false" customHeight="true" outlineLevel="3" collapsed="false">
      <c r="A222" s="21" t="n">
        <v>207</v>
      </c>
      <c r="B222" s="23" t="s">
        <v>702</v>
      </c>
      <c r="C222" s="23"/>
      <c r="D222" s="23"/>
      <c r="E222" s="23"/>
      <c r="F222" s="23" t="s">
        <v>703</v>
      </c>
      <c r="G222" s="28" t="s">
        <v>704</v>
      </c>
      <c r="H222" s="30" t="n">
        <v>35.4</v>
      </c>
      <c r="I222" s="24" t="n">
        <v>297000</v>
      </c>
      <c r="J222" s="33" t="n">
        <v>990</v>
      </c>
      <c r="K222" s="24" t="n">
        <f aca="false">I222-J222</f>
        <v>296010</v>
      </c>
      <c r="L222" s="33" t="n">
        <v>288574.43</v>
      </c>
      <c r="M222" s="29"/>
      <c r="N222" s="33"/>
      <c r="O222" s="26" t="s">
        <v>35</v>
      </c>
      <c r="P222" s="26" t="s">
        <v>32</v>
      </c>
    </row>
    <row r="223" customFormat="false" ht="49.8" hidden="false" customHeight="true" outlineLevel="3" collapsed="false">
      <c r="A223" s="21" t="n">
        <v>208</v>
      </c>
      <c r="B223" s="23" t="s">
        <v>705</v>
      </c>
      <c r="C223" s="23"/>
      <c r="D223" s="23"/>
      <c r="E223" s="23"/>
      <c r="F223" s="23" t="s">
        <v>706</v>
      </c>
      <c r="G223" s="28" t="s">
        <v>622</v>
      </c>
      <c r="H223" s="31" t="n">
        <v>542</v>
      </c>
      <c r="I223" s="33" t="n">
        <v>1</v>
      </c>
      <c r="J223" s="29" t="n">
        <v>0</v>
      </c>
      <c r="K223" s="24" t="n">
        <f aca="false">I223-J223</f>
        <v>1</v>
      </c>
      <c r="L223" s="29" t="s">
        <v>29</v>
      </c>
      <c r="M223" s="25" t="n">
        <v>41213</v>
      </c>
      <c r="N223" s="35" t="s">
        <v>707</v>
      </c>
      <c r="O223" s="26" t="s">
        <v>35</v>
      </c>
      <c r="P223" s="26" t="s">
        <v>32</v>
      </c>
    </row>
    <row r="224" customFormat="false" ht="61.8" hidden="false" customHeight="true" outlineLevel="3" collapsed="false">
      <c r="A224" s="21" t="n">
        <v>209</v>
      </c>
      <c r="B224" s="23" t="s">
        <v>708</v>
      </c>
      <c r="C224" s="23"/>
      <c r="D224" s="23"/>
      <c r="E224" s="23"/>
      <c r="F224" s="23" t="s">
        <v>709</v>
      </c>
      <c r="G224" s="28" t="s">
        <v>710</v>
      </c>
      <c r="H224" s="31" t="n">
        <v>1493</v>
      </c>
      <c r="I224" s="33" t="n">
        <v>1</v>
      </c>
      <c r="J224" s="29" t="n">
        <v>0</v>
      </c>
      <c r="K224" s="24" t="n">
        <f aca="false">I224-J224</f>
        <v>1</v>
      </c>
      <c r="L224" s="29" t="s">
        <v>29</v>
      </c>
      <c r="M224" s="25" t="n">
        <v>41213</v>
      </c>
      <c r="N224" s="35" t="s">
        <v>711</v>
      </c>
      <c r="O224" s="26" t="s">
        <v>35</v>
      </c>
      <c r="P224" s="26" t="s">
        <v>32</v>
      </c>
    </row>
    <row r="225" customFormat="false" ht="49.8" hidden="false" customHeight="true" outlineLevel="3" collapsed="false">
      <c r="A225" s="21" t="n">
        <v>210</v>
      </c>
      <c r="B225" s="23" t="s">
        <v>712</v>
      </c>
      <c r="C225" s="23"/>
      <c r="D225" s="23"/>
      <c r="E225" s="23"/>
      <c r="F225" s="23" t="s">
        <v>713</v>
      </c>
      <c r="G225" s="28" t="s">
        <v>714</v>
      </c>
      <c r="H225" s="31" t="n">
        <v>1040</v>
      </c>
      <c r="I225" s="33" t="n">
        <v>1</v>
      </c>
      <c r="J225" s="29" t="n">
        <v>0</v>
      </c>
      <c r="K225" s="24" t="n">
        <f aca="false">I225-J225</f>
        <v>1</v>
      </c>
      <c r="L225" s="29" t="s">
        <v>29</v>
      </c>
      <c r="M225" s="25" t="n">
        <v>41213</v>
      </c>
      <c r="N225" s="35" t="s">
        <v>715</v>
      </c>
      <c r="O225" s="26" t="s">
        <v>35</v>
      </c>
      <c r="P225" s="26" t="s">
        <v>32</v>
      </c>
    </row>
    <row r="226" customFormat="false" ht="61.8" hidden="false" customHeight="true" outlineLevel="3" collapsed="false">
      <c r="A226" s="21" t="n">
        <v>211</v>
      </c>
      <c r="B226" s="23" t="s">
        <v>716</v>
      </c>
      <c r="C226" s="23"/>
      <c r="D226" s="23"/>
      <c r="E226" s="23"/>
      <c r="F226" s="28" t="s">
        <v>717</v>
      </c>
      <c r="G226" s="28" t="s">
        <v>718</v>
      </c>
      <c r="H226" s="31" t="n">
        <v>209</v>
      </c>
      <c r="I226" s="33" t="n">
        <v>1</v>
      </c>
      <c r="J226" s="29" t="n">
        <v>0</v>
      </c>
      <c r="K226" s="24" t="n">
        <f aca="false">I226-J226</f>
        <v>1</v>
      </c>
      <c r="L226" s="39" t="s">
        <v>29</v>
      </c>
      <c r="M226" s="25" t="n">
        <v>41213</v>
      </c>
      <c r="N226" s="35" t="s">
        <v>719</v>
      </c>
      <c r="O226" s="26" t="s">
        <v>35</v>
      </c>
      <c r="P226" s="26" t="s">
        <v>32</v>
      </c>
    </row>
    <row r="227" customFormat="false" ht="71.4" hidden="false" customHeight="true" outlineLevel="3" collapsed="false">
      <c r="A227" s="21" t="n">
        <v>212</v>
      </c>
      <c r="B227" s="23" t="s">
        <v>720</v>
      </c>
      <c r="C227" s="23"/>
      <c r="D227" s="23"/>
      <c r="E227" s="23"/>
      <c r="F227" s="28" t="s">
        <v>721</v>
      </c>
      <c r="G227" s="28" t="s">
        <v>722</v>
      </c>
      <c r="H227" s="31" t="n">
        <v>613</v>
      </c>
      <c r="I227" s="33" t="n">
        <v>1</v>
      </c>
      <c r="J227" s="29" t="n">
        <v>0</v>
      </c>
      <c r="K227" s="24" t="n">
        <f aca="false">I227-J227</f>
        <v>1</v>
      </c>
      <c r="L227" s="39" t="s">
        <v>29</v>
      </c>
      <c r="M227" s="25" t="n">
        <v>41194</v>
      </c>
      <c r="N227" s="35" t="s">
        <v>723</v>
      </c>
      <c r="O227" s="26" t="s">
        <v>35</v>
      </c>
      <c r="P227" s="26" t="s">
        <v>32</v>
      </c>
    </row>
    <row r="228" customFormat="false" ht="71.4" hidden="false" customHeight="true" outlineLevel="3" collapsed="false">
      <c r="A228" s="21" t="n">
        <v>213</v>
      </c>
      <c r="B228" s="23" t="s">
        <v>724</v>
      </c>
      <c r="C228" s="23"/>
      <c r="D228" s="23"/>
      <c r="E228" s="23"/>
      <c r="F228" s="28" t="s">
        <v>725</v>
      </c>
      <c r="G228" s="28" t="s">
        <v>726</v>
      </c>
      <c r="H228" s="31" t="n">
        <v>861</v>
      </c>
      <c r="I228" s="33" t="n">
        <v>1</v>
      </c>
      <c r="J228" s="29" t="n">
        <v>0</v>
      </c>
      <c r="K228" s="24" t="n">
        <f aca="false">I228-J228</f>
        <v>1</v>
      </c>
      <c r="L228" s="39" t="s">
        <v>29</v>
      </c>
      <c r="M228" s="25" t="n">
        <v>41194</v>
      </c>
      <c r="N228" s="35" t="s">
        <v>727</v>
      </c>
      <c r="O228" s="26" t="s">
        <v>35</v>
      </c>
      <c r="P228" s="26" t="s">
        <v>32</v>
      </c>
    </row>
    <row r="229" customFormat="false" ht="69" hidden="false" customHeight="true" outlineLevel="3" collapsed="false">
      <c r="A229" s="21" t="n">
        <v>214</v>
      </c>
      <c r="B229" s="23" t="s">
        <v>728</v>
      </c>
      <c r="C229" s="23"/>
      <c r="D229" s="23"/>
      <c r="E229" s="23"/>
      <c r="F229" s="23" t="s">
        <v>729</v>
      </c>
      <c r="G229" s="28" t="s">
        <v>730</v>
      </c>
      <c r="H229" s="31" t="n">
        <v>511</v>
      </c>
      <c r="I229" s="33" t="n">
        <v>1</v>
      </c>
      <c r="J229" s="29" t="n">
        <v>0</v>
      </c>
      <c r="K229" s="24" t="n">
        <f aca="false">I229-J229</f>
        <v>1</v>
      </c>
      <c r="L229" s="39" t="s">
        <v>29</v>
      </c>
      <c r="M229" s="25" t="n">
        <v>41194</v>
      </c>
      <c r="N229" s="35" t="s">
        <v>731</v>
      </c>
      <c r="O229" s="26" t="s">
        <v>35</v>
      </c>
      <c r="P229" s="26" t="s">
        <v>32</v>
      </c>
    </row>
    <row r="230" customFormat="false" ht="49.8" hidden="false" customHeight="true" outlineLevel="3" collapsed="false">
      <c r="A230" s="21" t="n">
        <v>215</v>
      </c>
      <c r="B230" s="23" t="s">
        <v>732</v>
      </c>
      <c r="C230" s="23"/>
      <c r="D230" s="23"/>
      <c r="E230" s="23"/>
      <c r="F230" s="23" t="s">
        <v>733</v>
      </c>
      <c r="G230" s="28" t="s">
        <v>734</v>
      </c>
      <c r="H230" s="31" t="n">
        <v>702</v>
      </c>
      <c r="I230" s="33" t="n">
        <v>1</v>
      </c>
      <c r="J230" s="29" t="n">
        <v>0</v>
      </c>
      <c r="K230" s="24" t="n">
        <f aca="false">I230-J230</f>
        <v>1</v>
      </c>
      <c r="L230" s="39" t="s">
        <v>29</v>
      </c>
      <c r="M230" s="25" t="n">
        <v>41194</v>
      </c>
      <c r="N230" s="35" t="s">
        <v>735</v>
      </c>
      <c r="O230" s="26" t="s">
        <v>35</v>
      </c>
      <c r="P230" s="26" t="s">
        <v>32</v>
      </c>
    </row>
    <row r="231" customFormat="false" ht="79.8" hidden="false" customHeight="true" outlineLevel="3" collapsed="false">
      <c r="A231" s="21" t="n">
        <v>216</v>
      </c>
      <c r="B231" s="23" t="s">
        <v>736</v>
      </c>
      <c r="C231" s="23"/>
      <c r="D231" s="23"/>
      <c r="E231" s="23"/>
      <c r="F231" s="23" t="s">
        <v>737</v>
      </c>
      <c r="G231" s="28" t="s">
        <v>738</v>
      </c>
      <c r="H231" s="31" t="n">
        <v>1067</v>
      </c>
      <c r="I231" s="33" t="n">
        <v>1</v>
      </c>
      <c r="J231" s="29" t="n">
        <v>0</v>
      </c>
      <c r="K231" s="24" t="n">
        <f aca="false">I231-J231</f>
        <v>1</v>
      </c>
      <c r="L231" s="39" t="s">
        <v>29</v>
      </c>
      <c r="M231" s="25" t="n">
        <v>41194</v>
      </c>
      <c r="N231" s="35" t="s">
        <v>739</v>
      </c>
      <c r="O231" s="26" t="s">
        <v>35</v>
      </c>
      <c r="P231" s="26" t="s">
        <v>32</v>
      </c>
    </row>
    <row r="232" customFormat="false" ht="52.2" hidden="false" customHeight="true" outlineLevel="3" collapsed="false">
      <c r="A232" s="21" t="n">
        <v>217</v>
      </c>
      <c r="B232" s="23" t="s">
        <v>740</v>
      </c>
      <c r="C232" s="23"/>
      <c r="D232" s="23"/>
      <c r="E232" s="23"/>
      <c r="F232" s="28" t="s">
        <v>741</v>
      </c>
      <c r="G232" s="28" t="s">
        <v>742</v>
      </c>
      <c r="H232" s="31" t="n">
        <v>755</v>
      </c>
      <c r="I232" s="33" t="n">
        <v>1</v>
      </c>
      <c r="J232" s="29" t="n">
        <v>0</v>
      </c>
      <c r="K232" s="24" t="n">
        <f aca="false">I232-J232</f>
        <v>1</v>
      </c>
      <c r="L232" s="39" t="s">
        <v>29</v>
      </c>
      <c r="M232" s="25" t="n">
        <v>41214</v>
      </c>
      <c r="N232" s="35" t="s">
        <v>743</v>
      </c>
      <c r="O232" s="26" t="s">
        <v>35</v>
      </c>
      <c r="P232" s="26" t="s">
        <v>32</v>
      </c>
    </row>
    <row r="233" customFormat="false" ht="76.8" hidden="false" customHeight="true" outlineLevel="3" collapsed="false">
      <c r="A233" s="21" t="n">
        <v>218</v>
      </c>
      <c r="B233" s="23" t="s">
        <v>744</v>
      </c>
      <c r="C233" s="23"/>
      <c r="D233" s="23"/>
      <c r="E233" s="23"/>
      <c r="F233" s="28" t="s">
        <v>745</v>
      </c>
      <c r="G233" s="28" t="s">
        <v>746</v>
      </c>
      <c r="H233" s="31" t="n">
        <v>232</v>
      </c>
      <c r="I233" s="33" t="n">
        <v>1</v>
      </c>
      <c r="J233" s="29" t="n">
        <v>0</v>
      </c>
      <c r="K233" s="24" t="n">
        <f aca="false">I233-J233</f>
        <v>1</v>
      </c>
      <c r="L233" s="39" t="s">
        <v>29</v>
      </c>
      <c r="M233" s="25" t="n">
        <v>41214</v>
      </c>
      <c r="N233" s="35" t="s">
        <v>747</v>
      </c>
      <c r="O233" s="26" t="s">
        <v>35</v>
      </c>
      <c r="P233" s="26" t="s">
        <v>32</v>
      </c>
    </row>
    <row r="234" customFormat="false" ht="77.4" hidden="false" customHeight="true" outlineLevel="3" collapsed="false">
      <c r="A234" s="21" t="n">
        <v>219</v>
      </c>
      <c r="B234" s="23" t="s">
        <v>748</v>
      </c>
      <c r="C234" s="23"/>
      <c r="D234" s="23"/>
      <c r="E234" s="23"/>
      <c r="F234" s="23" t="s">
        <v>749</v>
      </c>
      <c r="G234" s="28" t="s">
        <v>750</v>
      </c>
      <c r="H234" s="31" t="n">
        <v>393</v>
      </c>
      <c r="I234" s="33" t="n">
        <v>1</v>
      </c>
      <c r="J234" s="29" t="n">
        <v>0</v>
      </c>
      <c r="K234" s="24" t="n">
        <f aca="false">I234-J234</f>
        <v>1</v>
      </c>
      <c r="L234" s="39" t="s">
        <v>29</v>
      </c>
      <c r="M234" s="25" t="n">
        <v>41235</v>
      </c>
      <c r="N234" s="35" t="s">
        <v>751</v>
      </c>
      <c r="O234" s="26" t="s">
        <v>35</v>
      </c>
      <c r="P234" s="26" t="s">
        <v>32</v>
      </c>
    </row>
    <row r="235" customFormat="false" ht="63" hidden="false" customHeight="true" outlineLevel="3" collapsed="false">
      <c r="A235" s="21" t="n">
        <v>220</v>
      </c>
      <c r="B235" s="23" t="s">
        <v>752</v>
      </c>
      <c r="C235" s="23"/>
      <c r="D235" s="23"/>
      <c r="E235" s="23"/>
      <c r="F235" s="23" t="s">
        <v>753</v>
      </c>
      <c r="G235" s="28" t="s">
        <v>754</v>
      </c>
      <c r="H235" s="31" t="n">
        <v>198</v>
      </c>
      <c r="I235" s="33" t="n">
        <v>1</v>
      </c>
      <c r="J235" s="29" t="n">
        <v>0</v>
      </c>
      <c r="K235" s="24" t="n">
        <f aca="false">I235-J235</f>
        <v>1</v>
      </c>
      <c r="L235" s="39" t="s">
        <v>29</v>
      </c>
      <c r="M235" s="25" t="n">
        <v>41235</v>
      </c>
      <c r="N235" s="35" t="s">
        <v>755</v>
      </c>
      <c r="O235" s="26" t="s">
        <v>35</v>
      </c>
      <c r="P235" s="26" t="s">
        <v>32</v>
      </c>
    </row>
    <row r="236" customFormat="false" ht="76.8" hidden="false" customHeight="true" outlineLevel="3" collapsed="false">
      <c r="A236" s="21" t="n">
        <v>221</v>
      </c>
      <c r="B236" s="23" t="s">
        <v>756</v>
      </c>
      <c r="C236" s="23"/>
      <c r="D236" s="23"/>
      <c r="E236" s="23"/>
      <c r="F236" s="23" t="s">
        <v>757</v>
      </c>
      <c r="G236" s="28" t="s">
        <v>758</v>
      </c>
      <c r="H236" s="31" t="n">
        <v>558</v>
      </c>
      <c r="I236" s="33" t="n">
        <v>1</v>
      </c>
      <c r="J236" s="29" t="n">
        <v>0</v>
      </c>
      <c r="K236" s="24" t="n">
        <f aca="false">I236-J236</f>
        <v>1</v>
      </c>
      <c r="L236" s="39" t="s">
        <v>29</v>
      </c>
      <c r="M236" s="25" t="n">
        <v>41234</v>
      </c>
      <c r="N236" s="35" t="s">
        <v>759</v>
      </c>
      <c r="O236" s="26" t="s">
        <v>35</v>
      </c>
      <c r="P236" s="26" t="s">
        <v>32</v>
      </c>
    </row>
    <row r="237" customFormat="false" ht="58.2" hidden="false" customHeight="true" outlineLevel="3" collapsed="false">
      <c r="A237" s="21" t="n">
        <v>222</v>
      </c>
      <c r="B237" s="23" t="s">
        <v>760</v>
      </c>
      <c r="C237" s="23"/>
      <c r="D237" s="23"/>
      <c r="E237" s="23"/>
      <c r="F237" s="23" t="s">
        <v>761</v>
      </c>
      <c r="G237" s="28" t="s">
        <v>762</v>
      </c>
      <c r="H237" s="31" t="n">
        <v>1345</v>
      </c>
      <c r="I237" s="33" t="n">
        <v>1</v>
      </c>
      <c r="J237" s="29" t="n">
        <v>0</v>
      </c>
      <c r="K237" s="24" t="n">
        <f aca="false">I237-J237</f>
        <v>1</v>
      </c>
      <c r="L237" s="39" t="s">
        <v>29</v>
      </c>
      <c r="M237" s="25" t="n">
        <v>41234</v>
      </c>
      <c r="N237" s="35" t="s">
        <v>763</v>
      </c>
      <c r="O237" s="26" t="s">
        <v>35</v>
      </c>
      <c r="P237" s="26" t="s">
        <v>32</v>
      </c>
    </row>
    <row r="238" customFormat="false" ht="61.8" hidden="false" customHeight="true" outlineLevel="3" collapsed="false">
      <c r="A238" s="21" t="n">
        <v>223</v>
      </c>
      <c r="B238" s="23" t="s">
        <v>764</v>
      </c>
      <c r="C238" s="23"/>
      <c r="D238" s="23"/>
      <c r="E238" s="23"/>
      <c r="F238" s="23" t="s">
        <v>765</v>
      </c>
      <c r="G238" s="28" t="s">
        <v>766</v>
      </c>
      <c r="H238" s="30" t="n">
        <v>1142</v>
      </c>
      <c r="I238" s="33" t="n">
        <v>1</v>
      </c>
      <c r="J238" s="29" t="n">
        <v>0</v>
      </c>
      <c r="K238" s="24" t="n">
        <f aca="false">I238-J238</f>
        <v>1</v>
      </c>
      <c r="L238" s="39" t="s">
        <v>29</v>
      </c>
      <c r="M238" s="25" t="n">
        <v>41234</v>
      </c>
      <c r="N238" s="35" t="s">
        <v>767</v>
      </c>
      <c r="O238" s="26" t="s">
        <v>35</v>
      </c>
      <c r="P238" s="26" t="s">
        <v>32</v>
      </c>
    </row>
    <row r="239" customFormat="false" ht="57" hidden="false" customHeight="true" outlineLevel="3" collapsed="false">
      <c r="A239" s="21" t="n">
        <v>224</v>
      </c>
      <c r="B239" s="23" t="s">
        <v>768</v>
      </c>
      <c r="C239" s="23"/>
      <c r="D239" s="23"/>
      <c r="E239" s="23"/>
      <c r="F239" s="23" t="s">
        <v>769</v>
      </c>
      <c r="G239" s="28" t="s">
        <v>770</v>
      </c>
      <c r="H239" s="30" t="n">
        <v>509</v>
      </c>
      <c r="I239" s="33" t="n">
        <v>1</v>
      </c>
      <c r="J239" s="29" t="n">
        <v>0</v>
      </c>
      <c r="K239" s="24" t="n">
        <f aca="false">I239-J239</f>
        <v>1</v>
      </c>
      <c r="L239" s="39" t="s">
        <v>29</v>
      </c>
      <c r="M239" s="25" t="n">
        <v>41171</v>
      </c>
      <c r="N239" s="35" t="s">
        <v>771</v>
      </c>
      <c r="O239" s="26" t="s">
        <v>35</v>
      </c>
      <c r="P239" s="26" t="s">
        <v>32</v>
      </c>
    </row>
    <row r="240" customFormat="false" ht="70.8" hidden="false" customHeight="true" outlineLevel="3" collapsed="false">
      <c r="A240" s="21" t="n">
        <v>225</v>
      </c>
      <c r="B240" s="23" t="s">
        <v>772</v>
      </c>
      <c r="C240" s="23"/>
      <c r="D240" s="23"/>
      <c r="E240" s="23"/>
      <c r="F240" s="23" t="s">
        <v>773</v>
      </c>
      <c r="G240" s="28" t="s">
        <v>774</v>
      </c>
      <c r="H240" s="30" t="n">
        <v>322</v>
      </c>
      <c r="I240" s="33" t="n">
        <v>1</v>
      </c>
      <c r="J240" s="29" t="n">
        <v>0</v>
      </c>
      <c r="K240" s="24" t="n">
        <f aca="false">I240-J240</f>
        <v>1</v>
      </c>
      <c r="L240" s="39" t="s">
        <v>29</v>
      </c>
      <c r="M240" s="25" t="n">
        <v>41164</v>
      </c>
      <c r="N240" s="35" t="s">
        <v>775</v>
      </c>
      <c r="O240" s="26" t="s">
        <v>35</v>
      </c>
      <c r="P240" s="26" t="s">
        <v>32</v>
      </c>
    </row>
    <row r="241" customFormat="false" ht="58.8" hidden="false" customHeight="true" outlineLevel="3" collapsed="false">
      <c r="A241" s="21" t="n">
        <v>226</v>
      </c>
      <c r="B241" s="23" t="s">
        <v>776</v>
      </c>
      <c r="C241" s="23"/>
      <c r="D241" s="23"/>
      <c r="E241" s="23"/>
      <c r="F241" s="23" t="s">
        <v>777</v>
      </c>
      <c r="G241" s="28" t="s">
        <v>778</v>
      </c>
      <c r="H241" s="30" t="n">
        <v>697</v>
      </c>
      <c r="I241" s="33" t="n">
        <v>1</v>
      </c>
      <c r="J241" s="29" t="n">
        <v>0</v>
      </c>
      <c r="K241" s="24" t="n">
        <f aca="false">I241-J241</f>
        <v>1</v>
      </c>
      <c r="L241" s="39" t="s">
        <v>29</v>
      </c>
      <c r="M241" s="25" t="n">
        <v>41165</v>
      </c>
      <c r="N241" s="35" t="s">
        <v>779</v>
      </c>
      <c r="O241" s="26" t="s">
        <v>35</v>
      </c>
      <c r="P241" s="26" t="s">
        <v>32</v>
      </c>
    </row>
    <row r="242" customFormat="false" ht="57" hidden="false" customHeight="true" outlineLevel="3" collapsed="false">
      <c r="A242" s="21" t="n">
        <v>227</v>
      </c>
      <c r="B242" s="23" t="s">
        <v>780</v>
      </c>
      <c r="C242" s="23"/>
      <c r="D242" s="23"/>
      <c r="E242" s="23"/>
      <c r="F242" s="23" t="s">
        <v>781</v>
      </c>
      <c r="G242" s="28" t="s">
        <v>782</v>
      </c>
      <c r="H242" s="30" t="n">
        <v>118</v>
      </c>
      <c r="I242" s="33" t="n">
        <v>1</v>
      </c>
      <c r="J242" s="29" t="n">
        <v>0</v>
      </c>
      <c r="K242" s="24" t="n">
        <f aca="false">I242-J242</f>
        <v>1</v>
      </c>
      <c r="L242" s="39" t="s">
        <v>29</v>
      </c>
      <c r="M242" s="25" t="n">
        <v>41164</v>
      </c>
      <c r="N242" s="35" t="s">
        <v>783</v>
      </c>
      <c r="O242" s="26" t="s">
        <v>35</v>
      </c>
      <c r="P242" s="26" t="s">
        <v>32</v>
      </c>
    </row>
    <row r="243" customFormat="false" ht="58.2" hidden="false" customHeight="true" outlineLevel="3" collapsed="false">
      <c r="A243" s="21" t="n">
        <v>228</v>
      </c>
      <c r="B243" s="23" t="s">
        <v>784</v>
      </c>
      <c r="C243" s="23"/>
      <c r="D243" s="23"/>
      <c r="E243" s="23"/>
      <c r="F243" s="23" t="s">
        <v>785</v>
      </c>
      <c r="G243" s="28" t="s">
        <v>786</v>
      </c>
      <c r="H243" s="30" t="n">
        <v>684</v>
      </c>
      <c r="I243" s="33" t="n">
        <v>1</v>
      </c>
      <c r="J243" s="29" t="n">
        <v>0</v>
      </c>
      <c r="K243" s="24" t="n">
        <f aca="false">I243-J243</f>
        <v>1</v>
      </c>
      <c r="L243" s="39" t="s">
        <v>29</v>
      </c>
      <c r="M243" s="25" t="n">
        <v>41164</v>
      </c>
      <c r="N243" s="35" t="s">
        <v>787</v>
      </c>
      <c r="O243" s="26" t="s">
        <v>35</v>
      </c>
      <c r="P243" s="26" t="s">
        <v>32</v>
      </c>
    </row>
    <row r="244" customFormat="false" ht="47.4" hidden="false" customHeight="true" outlineLevel="3" collapsed="false">
      <c r="A244" s="21" t="n">
        <v>229</v>
      </c>
      <c r="B244" s="23" t="s">
        <v>788</v>
      </c>
      <c r="C244" s="23"/>
      <c r="D244" s="23"/>
      <c r="E244" s="23"/>
      <c r="F244" s="23" t="s">
        <v>789</v>
      </c>
      <c r="G244" s="28" t="s">
        <v>790</v>
      </c>
      <c r="H244" s="30" t="n">
        <v>369</v>
      </c>
      <c r="I244" s="33" t="n">
        <v>1</v>
      </c>
      <c r="J244" s="29" t="n">
        <v>0</v>
      </c>
      <c r="K244" s="24" t="n">
        <f aca="false">I244-J244</f>
        <v>1</v>
      </c>
      <c r="L244" s="39" t="s">
        <v>29</v>
      </c>
      <c r="M244" s="25" t="n">
        <v>41166</v>
      </c>
      <c r="N244" s="35" t="s">
        <v>791</v>
      </c>
      <c r="O244" s="26" t="s">
        <v>35</v>
      </c>
      <c r="P244" s="26" t="s">
        <v>32</v>
      </c>
    </row>
    <row r="245" customFormat="false" ht="71.4" hidden="false" customHeight="true" outlineLevel="3" collapsed="false">
      <c r="A245" s="21" t="n">
        <v>230</v>
      </c>
      <c r="B245" s="23" t="s">
        <v>792</v>
      </c>
      <c r="C245" s="23"/>
      <c r="D245" s="23"/>
      <c r="E245" s="23"/>
      <c r="F245" s="23" t="s">
        <v>793</v>
      </c>
      <c r="G245" s="28" t="s">
        <v>794</v>
      </c>
      <c r="H245" s="30" t="n">
        <v>6200</v>
      </c>
      <c r="I245" s="33" t="n">
        <v>1</v>
      </c>
      <c r="J245" s="29" t="n">
        <v>0</v>
      </c>
      <c r="K245" s="24" t="n">
        <f aca="false">I245-J245</f>
        <v>1</v>
      </c>
      <c r="L245" s="39" t="s">
        <v>29</v>
      </c>
      <c r="M245" s="25" t="n">
        <v>41305</v>
      </c>
      <c r="N245" s="35" t="s">
        <v>795</v>
      </c>
      <c r="O245" s="26" t="s">
        <v>35</v>
      </c>
      <c r="P245" s="26" t="s">
        <v>32</v>
      </c>
    </row>
    <row r="246" customFormat="false" ht="77.4" hidden="false" customHeight="true" outlineLevel="3" collapsed="false">
      <c r="A246" s="21" t="n">
        <v>231</v>
      </c>
      <c r="B246" s="23" t="s">
        <v>796</v>
      </c>
      <c r="C246" s="23"/>
      <c r="D246" s="23"/>
      <c r="E246" s="23"/>
      <c r="F246" s="23" t="s">
        <v>797</v>
      </c>
      <c r="G246" s="28" t="s">
        <v>798</v>
      </c>
      <c r="H246" s="30" t="n">
        <v>664</v>
      </c>
      <c r="I246" s="33" t="n">
        <v>1</v>
      </c>
      <c r="J246" s="29" t="n">
        <v>0</v>
      </c>
      <c r="K246" s="24" t="n">
        <f aca="false">I246-J246</f>
        <v>1</v>
      </c>
      <c r="L246" s="39" t="s">
        <v>29</v>
      </c>
      <c r="M246" s="25" t="n">
        <v>41165</v>
      </c>
      <c r="N246" s="35" t="s">
        <v>799</v>
      </c>
      <c r="O246" s="26" t="s">
        <v>35</v>
      </c>
      <c r="P246" s="26" t="s">
        <v>32</v>
      </c>
    </row>
    <row r="247" customFormat="false" ht="63" hidden="false" customHeight="true" outlineLevel="3" collapsed="false">
      <c r="A247" s="21" t="n">
        <v>232</v>
      </c>
      <c r="B247" s="23" t="s">
        <v>800</v>
      </c>
      <c r="C247" s="23"/>
      <c r="D247" s="23"/>
      <c r="E247" s="23"/>
      <c r="F247" s="23" t="s">
        <v>801</v>
      </c>
      <c r="G247" s="28" t="s">
        <v>802</v>
      </c>
      <c r="H247" s="30" t="n">
        <v>2369</v>
      </c>
      <c r="I247" s="33" t="n">
        <v>1</v>
      </c>
      <c r="J247" s="29" t="n">
        <v>0</v>
      </c>
      <c r="K247" s="24" t="n">
        <f aca="false">I247-J247</f>
        <v>1</v>
      </c>
      <c r="L247" s="39" t="s">
        <v>29</v>
      </c>
      <c r="M247" s="25" t="n">
        <v>41164</v>
      </c>
      <c r="N247" s="35" t="s">
        <v>803</v>
      </c>
      <c r="O247" s="26" t="s">
        <v>35</v>
      </c>
      <c r="P247" s="26" t="s">
        <v>32</v>
      </c>
    </row>
    <row r="248" customFormat="false" ht="71.4" hidden="false" customHeight="true" outlineLevel="3" collapsed="false">
      <c r="A248" s="21" t="n">
        <v>233</v>
      </c>
      <c r="B248" s="23" t="s">
        <v>804</v>
      </c>
      <c r="C248" s="23"/>
      <c r="D248" s="23"/>
      <c r="E248" s="23"/>
      <c r="F248" s="28" t="s">
        <v>805</v>
      </c>
      <c r="G248" s="28" t="s">
        <v>806</v>
      </c>
      <c r="H248" s="30" t="n">
        <v>287.2</v>
      </c>
      <c r="I248" s="24" t="n">
        <v>423728.81</v>
      </c>
      <c r="J248" s="24" t="n">
        <v>260756.16</v>
      </c>
      <c r="K248" s="24" t="n">
        <f aca="false">I248-J248</f>
        <v>162972.65</v>
      </c>
      <c r="L248" s="24" t="n">
        <v>1650848.58</v>
      </c>
      <c r="M248" s="25" t="n">
        <v>41197</v>
      </c>
      <c r="N248" s="35" t="s">
        <v>807</v>
      </c>
      <c r="O248" s="26" t="s">
        <v>35</v>
      </c>
      <c r="P248" s="26" t="s">
        <v>32</v>
      </c>
    </row>
    <row r="249" customFormat="false" ht="61.8" hidden="false" customHeight="true" outlineLevel="3" collapsed="false">
      <c r="A249" s="21" t="n">
        <v>234</v>
      </c>
      <c r="B249" s="23" t="s">
        <v>808</v>
      </c>
      <c r="C249" s="23"/>
      <c r="D249" s="23"/>
      <c r="E249" s="23"/>
      <c r="F249" s="23" t="s">
        <v>809</v>
      </c>
      <c r="G249" s="28" t="s">
        <v>810</v>
      </c>
      <c r="H249" s="30" t="n">
        <v>819</v>
      </c>
      <c r="I249" s="33" t="n">
        <v>1</v>
      </c>
      <c r="J249" s="29" t="n">
        <v>0</v>
      </c>
      <c r="K249" s="24" t="n">
        <f aca="false">I249-J249</f>
        <v>1</v>
      </c>
      <c r="L249" s="39" t="s">
        <v>29</v>
      </c>
      <c r="M249" s="25" t="n">
        <v>41236</v>
      </c>
      <c r="N249" s="35" t="s">
        <v>811</v>
      </c>
      <c r="O249" s="26" t="s">
        <v>35</v>
      </c>
      <c r="P249" s="26" t="s">
        <v>32</v>
      </c>
    </row>
    <row r="250" customFormat="false" ht="78.6" hidden="false" customHeight="true" outlineLevel="3" collapsed="false">
      <c r="A250" s="21" t="n">
        <v>235</v>
      </c>
      <c r="B250" s="23" t="s">
        <v>812</v>
      </c>
      <c r="C250" s="23"/>
      <c r="D250" s="23"/>
      <c r="E250" s="23"/>
      <c r="F250" s="23" t="s">
        <v>813</v>
      </c>
      <c r="G250" s="28" t="s">
        <v>814</v>
      </c>
      <c r="H250" s="30" t="n">
        <v>393</v>
      </c>
      <c r="I250" s="33" t="n">
        <v>1</v>
      </c>
      <c r="J250" s="29" t="n">
        <v>0</v>
      </c>
      <c r="K250" s="24" t="n">
        <f aca="false">I250-J250</f>
        <v>1</v>
      </c>
      <c r="L250" s="39" t="s">
        <v>29</v>
      </c>
      <c r="M250" s="25" t="n">
        <v>41239</v>
      </c>
      <c r="N250" s="35" t="s">
        <v>815</v>
      </c>
      <c r="O250" s="26" t="s">
        <v>35</v>
      </c>
      <c r="P250" s="26" t="s">
        <v>32</v>
      </c>
    </row>
    <row r="251" customFormat="false" ht="58.2" hidden="false" customHeight="true" outlineLevel="3" collapsed="false">
      <c r="A251" s="21" t="n">
        <v>236</v>
      </c>
      <c r="B251" s="23" t="s">
        <v>816</v>
      </c>
      <c r="C251" s="23"/>
      <c r="D251" s="23"/>
      <c r="E251" s="23"/>
      <c r="F251" s="28" t="s">
        <v>817</v>
      </c>
      <c r="G251" s="28" t="s">
        <v>818</v>
      </c>
      <c r="H251" s="23" t="s">
        <v>819</v>
      </c>
      <c r="I251" s="33" t="n">
        <v>1</v>
      </c>
      <c r="J251" s="29" t="n">
        <v>0</v>
      </c>
      <c r="K251" s="24" t="n">
        <f aca="false">I251-J251</f>
        <v>1</v>
      </c>
      <c r="L251" s="39" t="s">
        <v>29</v>
      </c>
      <c r="M251" s="25" t="n">
        <v>40924</v>
      </c>
      <c r="N251" s="35" t="s">
        <v>820</v>
      </c>
      <c r="O251" s="26" t="s">
        <v>35</v>
      </c>
      <c r="P251" s="26" t="s">
        <v>32</v>
      </c>
    </row>
    <row r="252" customFormat="false" ht="57" hidden="false" customHeight="true" outlineLevel="3" collapsed="false">
      <c r="A252" s="21" t="n">
        <v>237</v>
      </c>
      <c r="B252" s="23" t="s">
        <v>821</v>
      </c>
      <c r="C252" s="23"/>
      <c r="D252" s="23"/>
      <c r="E252" s="23"/>
      <c r="F252" s="23" t="s">
        <v>822</v>
      </c>
      <c r="G252" s="28" t="s">
        <v>823</v>
      </c>
      <c r="H252" s="30" t="n">
        <v>1232</v>
      </c>
      <c r="I252" s="33" t="n">
        <v>1</v>
      </c>
      <c r="J252" s="29" t="n">
        <v>0</v>
      </c>
      <c r="K252" s="24" t="n">
        <v>1</v>
      </c>
      <c r="L252" s="39" t="s">
        <v>29</v>
      </c>
      <c r="M252" s="25" t="n">
        <v>41246</v>
      </c>
      <c r="N252" s="35" t="s">
        <v>824</v>
      </c>
      <c r="O252" s="26" t="s">
        <v>35</v>
      </c>
      <c r="P252" s="26" t="s">
        <v>32</v>
      </c>
    </row>
    <row r="253" customFormat="false" ht="55.8" hidden="false" customHeight="true" outlineLevel="3" collapsed="false">
      <c r="A253" s="21" t="n">
        <v>238</v>
      </c>
      <c r="B253" s="23" t="s">
        <v>825</v>
      </c>
      <c r="C253" s="23"/>
      <c r="D253" s="23"/>
      <c r="E253" s="23"/>
      <c r="F253" s="23" t="s">
        <v>826</v>
      </c>
      <c r="G253" s="28" t="s">
        <v>827</v>
      </c>
      <c r="H253" s="30" t="n">
        <v>1260</v>
      </c>
      <c r="I253" s="33" t="n">
        <v>1</v>
      </c>
      <c r="J253" s="29" t="n">
        <v>0</v>
      </c>
      <c r="K253" s="24" t="n">
        <f aca="false">I253-J253</f>
        <v>1</v>
      </c>
      <c r="L253" s="39" t="s">
        <v>29</v>
      </c>
      <c r="M253" s="25" t="n">
        <v>41243</v>
      </c>
      <c r="N253" s="35" t="s">
        <v>828</v>
      </c>
      <c r="O253" s="26" t="s">
        <v>35</v>
      </c>
      <c r="P253" s="26" t="s">
        <v>32</v>
      </c>
    </row>
    <row r="254" customFormat="false" ht="73.8" hidden="false" customHeight="true" outlineLevel="3" collapsed="false">
      <c r="A254" s="21" t="n">
        <v>239</v>
      </c>
      <c r="B254" s="23" t="s">
        <v>829</v>
      </c>
      <c r="C254" s="23"/>
      <c r="D254" s="23"/>
      <c r="E254" s="23"/>
      <c r="F254" s="28" t="s">
        <v>830</v>
      </c>
      <c r="G254" s="28" t="s">
        <v>831</v>
      </c>
      <c r="H254" s="23" t="n">
        <v>107.2</v>
      </c>
      <c r="I254" s="24" t="n">
        <v>479181.8</v>
      </c>
      <c r="J254" s="24" t="n">
        <v>454001.8</v>
      </c>
      <c r="K254" s="24" t="n">
        <f aca="false">I254-J254</f>
        <v>25180</v>
      </c>
      <c r="L254" s="24" t="n">
        <v>164102.83</v>
      </c>
      <c r="M254" s="25" t="n">
        <v>41213</v>
      </c>
      <c r="N254" s="35" t="s">
        <v>832</v>
      </c>
      <c r="O254" s="26" t="s">
        <v>35</v>
      </c>
      <c r="P254" s="26" t="s">
        <v>32</v>
      </c>
    </row>
    <row r="255" customFormat="false" ht="55.2" hidden="false" customHeight="true" outlineLevel="3" collapsed="false">
      <c r="A255" s="21" t="n">
        <v>240</v>
      </c>
      <c r="B255" s="23" t="s">
        <v>833</v>
      </c>
      <c r="C255" s="23"/>
      <c r="D255" s="23"/>
      <c r="E255" s="23"/>
      <c r="F255" s="23" t="s">
        <v>834</v>
      </c>
      <c r="G255" s="28" t="s">
        <v>835</v>
      </c>
      <c r="H255" s="30" t="n">
        <v>65.9</v>
      </c>
      <c r="I255" s="24" t="n">
        <v>220000</v>
      </c>
      <c r="J255" s="24" t="n">
        <v>15342.4</v>
      </c>
      <c r="K255" s="24" t="n">
        <f aca="false">I255-J255</f>
        <v>204657.6</v>
      </c>
      <c r="L255" s="24" t="n">
        <v>535574.57</v>
      </c>
      <c r="M255" s="25" t="n">
        <v>41288</v>
      </c>
      <c r="N255" s="35" t="s">
        <v>836</v>
      </c>
      <c r="O255" s="26" t="s">
        <v>35</v>
      </c>
      <c r="P255" s="26" t="s">
        <v>32</v>
      </c>
    </row>
    <row r="256" customFormat="false" ht="57" hidden="false" customHeight="true" outlineLevel="3" collapsed="false">
      <c r="A256" s="21" t="n">
        <v>241</v>
      </c>
      <c r="B256" s="23" t="s">
        <v>837</v>
      </c>
      <c r="C256" s="23"/>
      <c r="D256" s="23"/>
      <c r="E256" s="23"/>
      <c r="F256" s="23" t="s">
        <v>838</v>
      </c>
      <c r="G256" s="28" t="s">
        <v>835</v>
      </c>
      <c r="H256" s="30" t="n">
        <v>67.5</v>
      </c>
      <c r="I256" s="24" t="n">
        <v>275000</v>
      </c>
      <c r="J256" s="24" t="n">
        <v>86857.88</v>
      </c>
      <c r="K256" s="24" t="n">
        <f aca="false">I256-J256</f>
        <v>188142.12</v>
      </c>
      <c r="L256" s="24" t="n">
        <v>594765.45</v>
      </c>
      <c r="M256" s="25" t="n">
        <v>41288</v>
      </c>
      <c r="N256" s="35" t="s">
        <v>839</v>
      </c>
      <c r="O256" s="26" t="s">
        <v>35</v>
      </c>
      <c r="P256" s="26" t="s">
        <v>32</v>
      </c>
    </row>
    <row r="257" customFormat="false" ht="54.6" hidden="false" customHeight="true" outlineLevel="3" collapsed="false">
      <c r="A257" s="21" t="n">
        <v>242</v>
      </c>
      <c r="B257" s="23" t="s">
        <v>840</v>
      </c>
      <c r="C257" s="23"/>
      <c r="D257" s="23"/>
      <c r="E257" s="23"/>
      <c r="F257" s="23" t="s">
        <v>841</v>
      </c>
      <c r="G257" s="28" t="s">
        <v>842</v>
      </c>
      <c r="H257" s="30" t="n">
        <v>66.1</v>
      </c>
      <c r="I257" s="24" t="n">
        <v>200000</v>
      </c>
      <c r="J257" s="24" t="n">
        <v>63156.88</v>
      </c>
      <c r="K257" s="24" t="n">
        <f aca="false">I257-J257</f>
        <v>136843.12</v>
      </c>
      <c r="L257" s="24" t="n">
        <v>538835.3</v>
      </c>
      <c r="M257" s="25" t="n">
        <v>41288</v>
      </c>
      <c r="N257" s="35" t="s">
        <v>843</v>
      </c>
      <c r="O257" s="26" t="s">
        <v>35</v>
      </c>
      <c r="P257" s="26" t="s">
        <v>32</v>
      </c>
    </row>
    <row r="258" customFormat="false" ht="53.4" hidden="false" customHeight="true" outlineLevel="3" collapsed="false">
      <c r="A258" s="21" t="n">
        <v>243</v>
      </c>
      <c r="B258" s="23" t="s">
        <v>844</v>
      </c>
      <c r="C258" s="23"/>
      <c r="D258" s="23"/>
      <c r="E258" s="23"/>
      <c r="F258" s="23" t="s">
        <v>845</v>
      </c>
      <c r="G258" s="28" t="s">
        <v>846</v>
      </c>
      <c r="H258" s="30" t="n">
        <v>59.1</v>
      </c>
      <c r="I258" s="24" t="n">
        <v>101695</v>
      </c>
      <c r="J258" s="24" t="n">
        <v>63645.2</v>
      </c>
      <c r="K258" s="24" t="n">
        <f aca="false">I258-J258</f>
        <v>38049.8</v>
      </c>
      <c r="L258" s="24" t="n">
        <v>491518.74</v>
      </c>
      <c r="M258" s="25" t="n">
        <v>41288</v>
      </c>
      <c r="N258" s="35" t="s">
        <v>847</v>
      </c>
      <c r="O258" s="26" t="s">
        <v>35</v>
      </c>
      <c r="P258" s="26" t="s">
        <v>32</v>
      </c>
    </row>
    <row r="259" customFormat="false" ht="55.8" hidden="false" customHeight="true" outlineLevel="3" collapsed="false">
      <c r="A259" s="21" t="n">
        <v>244</v>
      </c>
      <c r="B259" s="23" t="s">
        <v>848</v>
      </c>
      <c r="C259" s="23"/>
      <c r="D259" s="23"/>
      <c r="E259" s="23"/>
      <c r="F259" s="28" t="s">
        <v>849</v>
      </c>
      <c r="G259" s="28" t="s">
        <v>850</v>
      </c>
      <c r="H259" s="30" t="n">
        <v>4086</v>
      </c>
      <c r="I259" s="33" t="n">
        <v>1</v>
      </c>
      <c r="J259" s="29" t="n">
        <v>0</v>
      </c>
      <c r="K259" s="24" t="n">
        <f aca="false">I259-J259</f>
        <v>1</v>
      </c>
      <c r="L259" s="29" t="s">
        <v>29</v>
      </c>
      <c r="M259" s="25" t="n">
        <v>41262</v>
      </c>
      <c r="N259" s="35" t="s">
        <v>851</v>
      </c>
      <c r="O259" s="26" t="s">
        <v>35</v>
      </c>
      <c r="P259" s="26" t="s">
        <v>32</v>
      </c>
    </row>
    <row r="260" customFormat="false" ht="84.6" hidden="false" customHeight="true" outlineLevel="3" collapsed="false">
      <c r="A260" s="21" t="n">
        <v>245</v>
      </c>
      <c r="B260" s="23" t="s">
        <v>852</v>
      </c>
      <c r="C260" s="23"/>
      <c r="D260" s="23"/>
      <c r="E260" s="23"/>
      <c r="F260" s="23" t="s">
        <v>853</v>
      </c>
      <c r="G260" s="28" t="s">
        <v>854</v>
      </c>
      <c r="H260" s="30" t="n">
        <v>355</v>
      </c>
      <c r="I260" s="33" t="n">
        <v>1</v>
      </c>
      <c r="J260" s="29" t="n">
        <v>0</v>
      </c>
      <c r="K260" s="24" t="n">
        <f aca="false">I260-J260</f>
        <v>1</v>
      </c>
      <c r="L260" s="29" t="s">
        <v>29</v>
      </c>
      <c r="M260" s="25" t="n">
        <v>41260</v>
      </c>
      <c r="N260" s="35" t="s">
        <v>855</v>
      </c>
      <c r="O260" s="26" t="s">
        <v>35</v>
      </c>
      <c r="P260" s="26" t="s">
        <v>32</v>
      </c>
    </row>
    <row r="261" customFormat="false" ht="71.4" hidden="false" customHeight="true" outlineLevel="3" collapsed="false">
      <c r="A261" s="21" t="n">
        <v>246</v>
      </c>
      <c r="B261" s="23" t="s">
        <v>856</v>
      </c>
      <c r="C261" s="23"/>
      <c r="D261" s="23"/>
      <c r="E261" s="23"/>
      <c r="F261" s="23" t="s">
        <v>857</v>
      </c>
      <c r="G261" s="28" t="s">
        <v>858</v>
      </c>
      <c r="H261" s="30" t="n">
        <v>472</v>
      </c>
      <c r="I261" s="33" t="n">
        <v>1</v>
      </c>
      <c r="J261" s="29" t="n">
        <v>0</v>
      </c>
      <c r="K261" s="24" t="n">
        <f aca="false">I261-J261</f>
        <v>1</v>
      </c>
      <c r="L261" s="29" t="s">
        <v>29</v>
      </c>
      <c r="M261" s="25" t="n">
        <v>40919</v>
      </c>
      <c r="N261" s="35" t="s">
        <v>859</v>
      </c>
      <c r="O261" s="26" t="s">
        <v>35</v>
      </c>
      <c r="P261" s="26" t="s">
        <v>32</v>
      </c>
    </row>
    <row r="262" customFormat="false" ht="59.4" hidden="false" customHeight="true" outlineLevel="3" collapsed="false">
      <c r="A262" s="21" t="n">
        <v>247</v>
      </c>
      <c r="B262" s="23" t="s">
        <v>860</v>
      </c>
      <c r="C262" s="23"/>
      <c r="D262" s="23"/>
      <c r="E262" s="23"/>
      <c r="F262" s="23" t="s">
        <v>861</v>
      </c>
      <c r="G262" s="28" t="s">
        <v>862</v>
      </c>
      <c r="H262" s="30" t="n">
        <v>83</v>
      </c>
      <c r="I262" s="33" t="n">
        <v>1</v>
      </c>
      <c r="J262" s="29" t="n">
        <v>0</v>
      </c>
      <c r="K262" s="24" t="n">
        <v>1</v>
      </c>
      <c r="L262" s="39" t="s">
        <v>29</v>
      </c>
      <c r="M262" s="25" t="n">
        <v>41269</v>
      </c>
      <c r="N262" s="35" t="s">
        <v>863</v>
      </c>
      <c r="O262" s="26" t="s">
        <v>35</v>
      </c>
      <c r="P262" s="26" t="s">
        <v>32</v>
      </c>
    </row>
    <row r="263" customFormat="false" ht="73.2" hidden="false" customHeight="true" outlineLevel="3" collapsed="false">
      <c r="A263" s="40" t="n">
        <v>248</v>
      </c>
      <c r="B263" s="41" t="s">
        <v>864</v>
      </c>
      <c r="C263" s="41"/>
      <c r="D263" s="41"/>
      <c r="E263" s="41"/>
      <c r="F263" s="41" t="s">
        <v>865</v>
      </c>
      <c r="G263" s="28" t="s">
        <v>866</v>
      </c>
      <c r="H263" s="30" t="n">
        <v>473</v>
      </c>
      <c r="I263" s="42" t="n">
        <v>1</v>
      </c>
      <c r="J263" s="43" t="n">
        <v>0</v>
      </c>
      <c r="K263" s="44" t="n">
        <f aca="false">I263-J263</f>
        <v>1</v>
      </c>
      <c r="L263" s="39" t="s">
        <v>29</v>
      </c>
      <c r="M263" s="45" t="n">
        <v>41268</v>
      </c>
      <c r="N263" s="35" t="s">
        <v>867</v>
      </c>
      <c r="O263" s="46" t="s">
        <v>35</v>
      </c>
      <c r="P263" s="46" t="s">
        <v>32</v>
      </c>
    </row>
    <row r="264" s="54" customFormat="true" ht="41.4" hidden="false" customHeight="true" outlineLevel="0" collapsed="false">
      <c r="A264" s="47" t="s">
        <v>868</v>
      </c>
      <c r="B264" s="47"/>
      <c r="C264" s="47"/>
      <c r="D264" s="47"/>
      <c r="E264" s="47"/>
      <c r="F264" s="48"/>
      <c r="G264" s="48"/>
      <c r="H264" s="48"/>
      <c r="I264" s="49" t="n">
        <f aca="false">SUM(I16:I263)</f>
        <v>504528113.87</v>
      </c>
      <c r="J264" s="50" t="n">
        <f aca="false">SUM(J16:J263)</f>
        <v>449337500.23</v>
      </c>
      <c r="K264" s="51" t="n">
        <f aca="false">SUM(K16:K263)</f>
        <v>55190613.64</v>
      </c>
      <c r="L264" s="52"/>
      <c r="M264" s="52"/>
      <c r="N264" s="52"/>
      <c r="O264" s="52"/>
      <c r="P264" s="53"/>
    </row>
  </sheetData>
  <mergeCells count="263">
    <mergeCell ref="K1:P1"/>
    <mergeCell ref="K2:P2"/>
    <mergeCell ref="K3:P3"/>
    <mergeCell ref="K4:P4"/>
    <mergeCell ref="A5:P5"/>
    <mergeCell ref="A6:P6"/>
    <mergeCell ref="C8:E8"/>
    <mergeCell ref="A12:E12"/>
    <mergeCell ref="I12:I15"/>
    <mergeCell ref="J12:J15"/>
    <mergeCell ref="P12:P15"/>
    <mergeCell ref="A13:E13"/>
    <mergeCell ref="A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A264:E26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5:22:43Z</dcterms:created>
  <dc:creator/>
  <dc:description/>
  <cp:keywords/>
  <dc:language>en-US</dc:language>
  <cp:lastModifiedBy>alm</cp:lastModifiedBy>
  <cp:lastPrinted>2018-01-25T07:59:48Z</cp:lastPrinted>
  <dcterms:modified xsi:type="dcterms:W3CDTF">2018-07-20T10:00:17Z</dcterms:modified>
  <cp:revision>1</cp:revision>
  <dc:subject/>
  <dc:title/>
</cp:coreProperties>
</file>